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8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3">
  <si>
    <t xml:space="preserve">SECRETARÍA DE AGRICULTURA, GANADERÍA, PESCA Y ALIMENTOS</t>
  </si>
  <si>
    <t xml:space="preserve">CUADROS Y GRÁFICOS ABRIL 2008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8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0/06/08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# Patrones Oficiales Argentinos - Grado "D" - 27 mm - FOB Bs. As. Pago contra embarque (ctvs US$/libra) </t>
  </si>
  <si>
    <t xml:space="preserve">Cotización entrega Mayo/2008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Fecha</t>
  </si>
  <si>
    <t xml:space="preserve">                                                                       Contrato Nº 2 (ctvs US$/libra)</t>
  </si>
  <si>
    <t xml:space="preserve">Julio</t>
  </si>
  <si>
    <t xml:space="preserve">Octubre</t>
  </si>
  <si>
    <t xml:space="preserve">Diciembre</t>
  </si>
  <si>
    <t xml:space="preserve">Marzo</t>
  </si>
  <si>
    <t xml:space="preserve">Mayo</t>
  </si>
  <si>
    <t xml:space="preserve">Julio </t>
  </si>
  <si>
    <t xml:space="preserve">´08</t>
  </si>
  <si>
    <t xml:space="preserve">´09</t>
  </si>
  <si>
    <t xml:space="preserve">´10</t>
  </si>
  <si>
    <t xml:space="preserve">Máx. Mensual 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5/2008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5/2008. </t>
  </si>
  <si>
    <t xml:space="preserve">PAIS DE ORIGEN</t>
  </si>
  <si>
    <t xml:space="preserve">Colombia</t>
  </si>
  <si>
    <t xml:space="preserve">EE.UU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2177</t>
  </si>
  <si>
    <r>
      <rPr>
        <b val="true"/>
        <i val="true"/>
        <sz val="24"/>
        <rFont val="Arial"/>
        <family val="2"/>
      </rPr>
      <t xml:space="preserve">Exportaciones año 2008 - </t>
    </r>
    <r>
      <rPr>
        <b val="true"/>
        <i val="true"/>
        <sz val="16"/>
        <rFont val="Arial"/>
        <family val="2"/>
      </rPr>
      <t xml:space="preserve">Periodo: Enero - Mayo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8 - </t>
    </r>
    <r>
      <rPr>
        <b val="true"/>
        <i val="true"/>
        <sz val="16"/>
        <rFont val="Arial"/>
        <family val="2"/>
      </rPr>
      <t xml:space="preserve">Periodo: Enero - Mayo Algodón y subproductos</t>
    </r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3/06/2008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dd\-mm\-yy;@"/>
    <numFmt numFmtId="172" formatCode="[$-C0A]d\-mmm\-yy;@"/>
    <numFmt numFmtId="173" formatCode="#,##0"/>
    <numFmt numFmtId="174" formatCode="0%"/>
    <numFmt numFmtId="175" formatCode="#,##0.00"/>
    <numFmt numFmtId="176" formatCode="0.0%"/>
    <numFmt numFmtId="177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b val="true"/>
      <u val="single"/>
      <sz val="12"/>
      <color rgb="FF0000FF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4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NIO 2008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25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1538706721383"/>
          <c:y val="0.128900506453194"/>
          <c:w val="0.847205067930993"/>
          <c:h val="0.7590263028916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08</c:v>
                </c:pt>
                <c:pt idx="1">
                  <c:v>03-jun-08</c:v>
                </c:pt>
                <c:pt idx="2">
                  <c:v>04-jun-08</c:v>
                </c:pt>
                <c:pt idx="3">
                  <c:v>05-jun-08</c:v>
                </c:pt>
                <c:pt idx="4">
                  <c:v>06-jun-08</c:v>
                </c:pt>
                <c:pt idx="5">
                  <c:v>09-jun-08</c:v>
                </c:pt>
                <c:pt idx="6">
                  <c:v>10-jun-08</c:v>
                </c:pt>
                <c:pt idx="7">
                  <c:v>11-jun-08</c:v>
                </c:pt>
                <c:pt idx="8">
                  <c:v>12-jun-08</c:v>
                </c:pt>
                <c:pt idx="9">
                  <c:v>13-jun-08</c:v>
                </c:pt>
                <c:pt idx="10">
                  <c:v>16-jun-08</c:v>
                </c:pt>
                <c:pt idx="11">
                  <c:v>17-jun-08</c:v>
                </c:pt>
                <c:pt idx="12">
                  <c:v>18-jun-08</c:v>
                </c:pt>
                <c:pt idx="13">
                  <c:v>19-jun-08</c:v>
                </c:pt>
                <c:pt idx="14">
                  <c:v>20-jun-08</c:v>
                </c:pt>
                <c:pt idx="15">
                  <c:v>23-jun-08</c:v>
                </c:pt>
                <c:pt idx="16">
                  <c:v>24-jun-08</c:v>
                </c:pt>
                <c:pt idx="17">
                  <c:v>25-jun-08</c:v>
                </c:pt>
                <c:pt idx="18">
                  <c:v>26-jun-08</c:v>
                </c:pt>
                <c:pt idx="19">
                  <c:v>27-jun-08</c:v>
                </c:pt>
                <c:pt idx="20">
                  <c:v>30-jun-08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5">
                  <c:v>165.34</c:v>
                </c:pt>
                <c:pt idx="6">
                  <c:v>165.29</c:v>
                </c:pt>
                <c:pt idx="7">
                  <c:v>176.76</c:v>
                </c:pt>
                <c:pt idx="8">
                  <c:v>179.06</c:v>
                </c:pt>
                <c:pt idx="9">
                  <c:v>173.67</c:v>
                </c:pt>
                <c:pt idx="15">
                  <c:v>180.6</c:v>
                </c:pt>
                <c:pt idx="16">
                  <c:v>176.08</c:v>
                </c:pt>
                <c:pt idx="17">
                  <c:v>175.96</c:v>
                </c:pt>
                <c:pt idx="18">
                  <c:v>176.77</c:v>
                </c:pt>
                <c:pt idx="19">
                  <c:v>177.82</c:v>
                </c:pt>
                <c:pt idx="20">
                  <c:v>176.88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08</c:v>
                </c:pt>
                <c:pt idx="1">
                  <c:v>03-jun-08</c:v>
                </c:pt>
                <c:pt idx="2">
                  <c:v>04-jun-08</c:v>
                </c:pt>
                <c:pt idx="3">
                  <c:v>05-jun-08</c:v>
                </c:pt>
                <c:pt idx="4">
                  <c:v>06-jun-08</c:v>
                </c:pt>
                <c:pt idx="5">
                  <c:v>09-jun-08</c:v>
                </c:pt>
                <c:pt idx="6">
                  <c:v>10-jun-08</c:v>
                </c:pt>
                <c:pt idx="7">
                  <c:v>11-jun-08</c:v>
                </c:pt>
                <c:pt idx="8">
                  <c:v>12-jun-08</c:v>
                </c:pt>
                <c:pt idx="9">
                  <c:v>13-jun-08</c:v>
                </c:pt>
                <c:pt idx="10">
                  <c:v>16-jun-08</c:v>
                </c:pt>
                <c:pt idx="11">
                  <c:v>17-jun-08</c:v>
                </c:pt>
                <c:pt idx="12">
                  <c:v>18-jun-08</c:v>
                </c:pt>
                <c:pt idx="13">
                  <c:v>19-jun-08</c:v>
                </c:pt>
                <c:pt idx="14">
                  <c:v>20-jun-08</c:v>
                </c:pt>
                <c:pt idx="15">
                  <c:v>23-jun-08</c:v>
                </c:pt>
                <c:pt idx="16">
                  <c:v>24-jun-08</c:v>
                </c:pt>
                <c:pt idx="17">
                  <c:v>25-jun-08</c:v>
                </c:pt>
                <c:pt idx="18">
                  <c:v>26-jun-08</c:v>
                </c:pt>
                <c:pt idx="19">
                  <c:v>27-jun-08</c:v>
                </c:pt>
                <c:pt idx="20">
                  <c:v>30-jun-08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18">
                  <c:v>200.87</c:v>
                </c:pt>
                <c:pt idx="20">
                  <c:v>211.89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08</c:v>
                </c:pt>
                <c:pt idx="1">
                  <c:v>03-jun-08</c:v>
                </c:pt>
                <c:pt idx="2">
                  <c:v>04-jun-08</c:v>
                </c:pt>
                <c:pt idx="3">
                  <c:v>05-jun-08</c:v>
                </c:pt>
                <c:pt idx="4">
                  <c:v>06-jun-08</c:v>
                </c:pt>
                <c:pt idx="5">
                  <c:v>09-jun-08</c:v>
                </c:pt>
                <c:pt idx="6">
                  <c:v>10-jun-08</c:v>
                </c:pt>
                <c:pt idx="7">
                  <c:v>11-jun-08</c:v>
                </c:pt>
                <c:pt idx="8">
                  <c:v>12-jun-08</c:v>
                </c:pt>
                <c:pt idx="9">
                  <c:v>13-jun-08</c:v>
                </c:pt>
                <c:pt idx="10">
                  <c:v>16-jun-08</c:v>
                </c:pt>
                <c:pt idx="11">
                  <c:v>17-jun-08</c:v>
                </c:pt>
                <c:pt idx="12">
                  <c:v>18-jun-08</c:v>
                </c:pt>
                <c:pt idx="13">
                  <c:v>19-jun-08</c:v>
                </c:pt>
                <c:pt idx="14">
                  <c:v>20-jun-08</c:v>
                </c:pt>
                <c:pt idx="15">
                  <c:v>23-jun-08</c:v>
                </c:pt>
                <c:pt idx="16">
                  <c:v>24-jun-08</c:v>
                </c:pt>
                <c:pt idx="17">
                  <c:v>25-jun-08</c:v>
                </c:pt>
                <c:pt idx="18">
                  <c:v>26-jun-08</c:v>
                </c:pt>
                <c:pt idx="19">
                  <c:v>27-jun-08</c:v>
                </c:pt>
                <c:pt idx="20">
                  <c:v>30-jun-08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5">
                  <c:v>284.39</c:v>
                </c:pt>
                <c:pt idx="6">
                  <c:v>280.99</c:v>
                </c:pt>
                <c:pt idx="7">
                  <c:v>287.98</c:v>
                </c:pt>
                <c:pt idx="8">
                  <c:v>288.75</c:v>
                </c:pt>
                <c:pt idx="9">
                  <c:v>293.33</c:v>
                </c:pt>
                <c:pt idx="15">
                  <c:v>290.37</c:v>
                </c:pt>
                <c:pt idx="16">
                  <c:v>290.99</c:v>
                </c:pt>
                <c:pt idx="17">
                  <c:v>294.49</c:v>
                </c:pt>
                <c:pt idx="18">
                  <c:v>300.03</c:v>
                </c:pt>
                <c:pt idx="19">
                  <c:v>300.13</c:v>
                </c:pt>
                <c:pt idx="20">
                  <c:v>302.84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jun-08</c:v>
                </c:pt>
                <c:pt idx="1">
                  <c:v>03-jun-08</c:v>
                </c:pt>
                <c:pt idx="2">
                  <c:v>04-jun-08</c:v>
                </c:pt>
                <c:pt idx="3">
                  <c:v>05-jun-08</c:v>
                </c:pt>
                <c:pt idx="4">
                  <c:v>06-jun-08</c:v>
                </c:pt>
                <c:pt idx="5">
                  <c:v>09-jun-08</c:v>
                </c:pt>
                <c:pt idx="6">
                  <c:v>10-jun-08</c:v>
                </c:pt>
                <c:pt idx="7">
                  <c:v>11-jun-08</c:v>
                </c:pt>
                <c:pt idx="8">
                  <c:v>12-jun-08</c:v>
                </c:pt>
                <c:pt idx="9">
                  <c:v>13-jun-08</c:v>
                </c:pt>
                <c:pt idx="10">
                  <c:v>16-jun-08</c:v>
                </c:pt>
                <c:pt idx="11">
                  <c:v>17-jun-08</c:v>
                </c:pt>
                <c:pt idx="12">
                  <c:v>18-jun-08</c:v>
                </c:pt>
                <c:pt idx="13">
                  <c:v>19-jun-08</c:v>
                </c:pt>
                <c:pt idx="14">
                  <c:v>20-jun-08</c:v>
                </c:pt>
                <c:pt idx="15">
                  <c:v>23-jun-08</c:v>
                </c:pt>
                <c:pt idx="16">
                  <c:v>24-jun-08</c:v>
                </c:pt>
                <c:pt idx="17">
                  <c:v>25-jun-08</c:v>
                </c:pt>
                <c:pt idx="18">
                  <c:v>26-jun-08</c:v>
                </c:pt>
                <c:pt idx="19">
                  <c:v>27-jun-08</c:v>
                </c:pt>
                <c:pt idx="20">
                  <c:v>30-jun-08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5">
                  <c:v>370.37</c:v>
                </c:pt>
                <c:pt idx="6">
                  <c:v>370.25</c:v>
                </c:pt>
                <c:pt idx="7">
                  <c:v>370.74</c:v>
                </c:pt>
                <c:pt idx="8">
                  <c:v>371.72</c:v>
                </c:pt>
                <c:pt idx="9">
                  <c:v>373.33</c:v>
                </c:pt>
                <c:pt idx="15">
                  <c:v>362.54</c:v>
                </c:pt>
                <c:pt idx="16">
                  <c:v>349.97</c:v>
                </c:pt>
                <c:pt idx="17">
                  <c:v>344.19</c:v>
                </c:pt>
                <c:pt idx="18">
                  <c:v>338.13</c:v>
                </c:pt>
                <c:pt idx="19">
                  <c:v>334.89</c:v>
                </c:pt>
                <c:pt idx="20">
                  <c:v>335</c:v>
                </c:pt>
              </c:numCache>
            </c:numRef>
          </c:val>
        </c:ser>
        <c:gapWidth val="150"/>
        <c:shape val="box"/>
        <c:axId val="83243776"/>
        <c:axId val="91722144"/>
      </c:bar3DChart>
      <c:catAx>
        <c:axId val="8324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8306705446432"/>
              <c:y val="0.71377225943473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144"/>
        <c:crossesAt val="0"/>
        <c:auto val="1"/>
        <c:lblAlgn val="ctr"/>
        <c:lblOffset val="100"/>
        <c:noMultiLvlLbl val="0"/>
      </c:catAx>
      <c:valAx>
        <c:axId val="91722144"/>
        <c:scaling>
          <c:orientation val="minMax"/>
          <c:max val="500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776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:$B$110</c:f>
              <c:strCache>
                <c:ptCount val="80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  <c:pt idx="61">
                  <c:v>39484</c:v>
                </c:pt>
                <c:pt idx="62">
                  <c:v>39491</c:v>
                </c:pt>
                <c:pt idx="63">
                  <c:v>39498</c:v>
                </c:pt>
                <c:pt idx="64">
                  <c:v>39505</c:v>
                </c:pt>
                <c:pt idx="65">
                  <c:v>39512</c:v>
                </c:pt>
                <c:pt idx="66">
                  <c:v>39519</c:v>
                </c:pt>
                <c:pt idx="67">
                  <c:v>39542</c:v>
                </c:pt>
                <c:pt idx="68">
                  <c:v>39547</c:v>
                </c:pt>
                <c:pt idx="69">
                  <c:v>39554</c:v>
                </c:pt>
                <c:pt idx="70">
                  <c:v>39561</c:v>
                </c:pt>
                <c:pt idx="71">
                  <c:v>39568</c:v>
                </c:pt>
                <c:pt idx="72">
                  <c:v>39575</c:v>
                </c:pt>
                <c:pt idx="73">
                  <c:v>39582</c:v>
                </c:pt>
                <c:pt idx="74">
                  <c:v>39589</c:v>
                </c:pt>
                <c:pt idx="75">
                  <c:v>39596</c:v>
                </c:pt>
                <c:pt idx="76">
                  <c:v>39610</c:v>
                </c:pt>
                <c:pt idx="77">
                  <c:v>39618</c:v>
                </c:pt>
                <c:pt idx="78">
                  <c:v>39624</c:v>
                </c:pt>
                <c:pt idx="79">
                  <c:v>39631</c:v>
                </c:pt>
              </c:strCache>
            </c:strRef>
          </c:cat>
          <c:val>
            <c:numRef>
              <c:f>'[2]GRÁFICO CÁMARA ALGODONERA '!$C$31:$C$110</c:f>
              <c:numCache>
                <c:formatCode>General</c:formatCode>
                <c:ptCount val="80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6</c:v>
                </c:pt>
                <c:pt idx="6">
                  <c:v>1.16</c:v>
                </c:pt>
                <c:pt idx="7">
                  <c:v>1.16</c:v>
                </c:pt>
                <c:pt idx="8">
                  <c:v>1.16</c:v>
                </c:pt>
                <c:pt idx="9">
                  <c:v>1.15</c:v>
                </c:pt>
                <c:pt idx="10">
                  <c:v>1.15</c:v>
                </c:pt>
                <c:pt idx="11">
                  <c:v>1.13</c:v>
                </c:pt>
                <c:pt idx="12">
                  <c:v>1.13</c:v>
                </c:pt>
                <c:pt idx="13">
                  <c:v>1.11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3</c:v>
                </c:pt>
                <c:pt idx="18">
                  <c:v>1.13</c:v>
                </c:pt>
                <c:pt idx="19">
                  <c:v>1.16</c:v>
                </c:pt>
                <c:pt idx="20">
                  <c:v>1.17</c:v>
                </c:pt>
                <c:pt idx="21">
                  <c:v>1.18</c:v>
                </c:pt>
                <c:pt idx="22">
                  <c:v>1.2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4</c:v>
                </c:pt>
                <c:pt idx="27">
                  <c:v>1.24</c:v>
                </c:pt>
                <c:pt idx="28">
                  <c:v>1.26</c:v>
                </c:pt>
                <c:pt idx="29">
                  <c:v>1.27</c:v>
                </c:pt>
                <c:pt idx="30">
                  <c:v>1.29</c:v>
                </c:pt>
                <c:pt idx="31">
                  <c:v>1.34</c:v>
                </c:pt>
                <c:pt idx="32">
                  <c:v>1.34</c:v>
                </c:pt>
                <c:pt idx="33">
                  <c:v>1.34</c:v>
                </c:pt>
                <c:pt idx="34">
                  <c:v>1.34</c:v>
                </c:pt>
                <c:pt idx="35">
                  <c:v>1.35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9</c:v>
                </c:pt>
                <c:pt idx="41">
                  <c:v>1.4</c:v>
                </c:pt>
                <c:pt idx="42">
                  <c:v>1.39</c:v>
                </c:pt>
                <c:pt idx="43">
                  <c:v>1.4</c:v>
                </c:pt>
                <c:pt idx="44">
                  <c:v>1.4</c:v>
                </c:pt>
                <c:pt idx="45">
                  <c:v>1.4</c:v>
                </c:pt>
                <c:pt idx="46">
                  <c:v>1.4</c:v>
                </c:pt>
                <c:pt idx="47">
                  <c:v>1.42</c:v>
                </c:pt>
                <c:pt idx="48">
                  <c:v>1.44</c:v>
                </c:pt>
                <c:pt idx="49">
                  <c:v>1.46</c:v>
                </c:pt>
                <c:pt idx="50">
                  <c:v>1.49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1</c:v>
                </c:pt>
                <c:pt idx="55">
                  <c:v>1.52</c:v>
                </c:pt>
                <c:pt idx="56">
                  <c:v>1.53</c:v>
                </c:pt>
                <c:pt idx="57">
                  <c:v>1.55</c:v>
                </c:pt>
                <c:pt idx="58">
                  <c:v>1.57</c:v>
                </c:pt>
                <c:pt idx="59">
                  <c:v>1.59</c:v>
                </c:pt>
                <c:pt idx="60">
                  <c:v>1.6</c:v>
                </c:pt>
                <c:pt idx="61">
                  <c:v>1.63</c:v>
                </c:pt>
                <c:pt idx="62">
                  <c:v>1.65</c:v>
                </c:pt>
                <c:pt idx="63">
                  <c:v>1.65</c:v>
                </c:pt>
                <c:pt idx="64">
                  <c:v>1.7</c:v>
                </c:pt>
                <c:pt idx="65">
                  <c:v>1.75</c:v>
                </c:pt>
                <c:pt idx="66">
                  <c:v>1.77</c:v>
                </c:pt>
                <c:pt idx="67">
                  <c:v>1.77</c:v>
                </c:pt>
                <c:pt idx="68">
                  <c:v>1.77</c:v>
                </c:pt>
                <c:pt idx="69">
                  <c:v>1.77</c:v>
                </c:pt>
                <c:pt idx="70">
                  <c:v>1.75</c:v>
                </c:pt>
                <c:pt idx="71">
                  <c:v>1.72</c:v>
                </c:pt>
                <c:pt idx="72">
                  <c:v>1.72</c:v>
                </c:pt>
                <c:pt idx="73">
                  <c:v>1.72</c:v>
                </c:pt>
                <c:pt idx="74">
                  <c:v>1.71</c:v>
                </c:pt>
                <c:pt idx="75">
                  <c:v>1.69</c:v>
                </c:pt>
                <c:pt idx="76">
                  <c:v>1.64</c:v>
                </c:pt>
                <c:pt idx="77">
                  <c:v>1.64</c:v>
                </c:pt>
                <c:pt idx="78">
                  <c:v>1.63</c:v>
                </c:pt>
                <c:pt idx="79">
                  <c:v>1.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:$B$110</c:f>
              <c:strCache>
                <c:ptCount val="80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  <c:pt idx="61">
                  <c:v>39484</c:v>
                </c:pt>
                <c:pt idx="62">
                  <c:v>39491</c:v>
                </c:pt>
                <c:pt idx="63">
                  <c:v>39498</c:v>
                </c:pt>
                <c:pt idx="64">
                  <c:v>39505</c:v>
                </c:pt>
                <c:pt idx="65">
                  <c:v>39512</c:v>
                </c:pt>
                <c:pt idx="66">
                  <c:v>39519</c:v>
                </c:pt>
                <c:pt idx="67">
                  <c:v>39542</c:v>
                </c:pt>
                <c:pt idx="68">
                  <c:v>39547</c:v>
                </c:pt>
                <c:pt idx="69">
                  <c:v>39554</c:v>
                </c:pt>
                <c:pt idx="70">
                  <c:v>39561</c:v>
                </c:pt>
                <c:pt idx="71">
                  <c:v>39568</c:v>
                </c:pt>
                <c:pt idx="72">
                  <c:v>39575</c:v>
                </c:pt>
                <c:pt idx="73">
                  <c:v>39582</c:v>
                </c:pt>
                <c:pt idx="74">
                  <c:v>39589</c:v>
                </c:pt>
                <c:pt idx="75">
                  <c:v>39596</c:v>
                </c:pt>
                <c:pt idx="76">
                  <c:v>39610</c:v>
                </c:pt>
                <c:pt idx="77">
                  <c:v>39618</c:v>
                </c:pt>
                <c:pt idx="78">
                  <c:v>39624</c:v>
                </c:pt>
                <c:pt idx="79">
                  <c:v>39631</c:v>
                </c:pt>
              </c:strCache>
            </c:strRef>
          </c:cat>
          <c:val>
            <c:numRef>
              <c:f>'[2]GRÁFICO CÁMARA ALGODONERA '!$D$31:$D$110</c:f>
              <c:numCache>
                <c:formatCode>General</c:formatCode>
                <c:ptCount val="80"/>
                <c:pt idx="0">
                  <c:v>1.06</c:v>
                </c:pt>
                <c:pt idx="1">
                  <c:v>1.08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5</c:v>
                </c:pt>
                <c:pt idx="17">
                  <c:v>1.15</c:v>
                </c:pt>
                <c:pt idx="18">
                  <c:v>1.17</c:v>
                </c:pt>
                <c:pt idx="19">
                  <c:v>1.17</c:v>
                </c:pt>
                <c:pt idx="20">
                  <c:v>1.17</c:v>
                </c:pt>
                <c:pt idx="21">
                  <c:v>1.15</c:v>
                </c:pt>
                <c:pt idx="22">
                  <c:v>1.18</c:v>
                </c:pt>
                <c:pt idx="23">
                  <c:v>1.12</c:v>
                </c:pt>
                <c:pt idx="24">
                  <c:v>1.15</c:v>
                </c:pt>
                <c:pt idx="25">
                  <c:v>1.15</c:v>
                </c:pt>
                <c:pt idx="26">
                  <c:v>1.15</c:v>
                </c:pt>
                <c:pt idx="27">
                  <c:v>1.15</c:v>
                </c:pt>
                <c:pt idx="28">
                  <c:v>1.19</c:v>
                </c:pt>
                <c:pt idx="29">
                  <c:v>1.19</c:v>
                </c:pt>
                <c:pt idx="30">
                  <c:v>1.23</c:v>
                </c:pt>
                <c:pt idx="31">
                  <c:v>1.34</c:v>
                </c:pt>
                <c:pt idx="32">
                  <c:v>1.34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28</c:v>
                </c:pt>
                <c:pt idx="39">
                  <c:v>1.28</c:v>
                </c:pt>
                <c:pt idx="40">
                  <c:v>1.3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4</c:v>
                </c:pt>
                <c:pt idx="46">
                  <c:v>1.34</c:v>
                </c:pt>
                <c:pt idx="47">
                  <c:v>1.34</c:v>
                </c:pt>
                <c:pt idx="48">
                  <c:v>1.34</c:v>
                </c:pt>
                <c:pt idx="49">
                  <c:v>1.37</c:v>
                </c:pt>
                <c:pt idx="50">
                  <c:v>1.37</c:v>
                </c:pt>
                <c:pt idx="51">
                  <c:v>1.39</c:v>
                </c:pt>
                <c:pt idx="52">
                  <c:v>1.41</c:v>
                </c:pt>
                <c:pt idx="53">
                  <c:v>1.43</c:v>
                </c:pt>
                <c:pt idx="54">
                  <c:v>1.46</c:v>
                </c:pt>
                <c:pt idx="55">
                  <c:v>1.46</c:v>
                </c:pt>
                <c:pt idx="56">
                  <c:v>1.46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2</c:v>
                </c:pt>
                <c:pt idx="64">
                  <c:v>1.59</c:v>
                </c:pt>
                <c:pt idx="65">
                  <c:v>1.7</c:v>
                </c:pt>
                <c:pt idx="66">
                  <c:v>1.76</c:v>
                </c:pt>
                <c:pt idx="67">
                  <c:v>1.65</c:v>
                </c:pt>
                <c:pt idx="68">
                  <c:v>1.65</c:v>
                </c:pt>
                <c:pt idx="69">
                  <c:v>1.65</c:v>
                </c:pt>
                <c:pt idx="70">
                  <c:v>1.61</c:v>
                </c:pt>
                <c:pt idx="71">
                  <c:v>1.57</c:v>
                </c:pt>
                <c:pt idx="72">
                  <c:v>1.57</c:v>
                </c:pt>
                <c:pt idx="73">
                  <c:v>1.54</c:v>
                </c:pt>
                <c:pt idx="74">
                  <c:v>1.54</c:v>
                </c:pt>
                <c:pt idx="75">
                  <c:v>1.5</c:v>
                </c:pt>
                <c:pt idx="76">
                  <c:v>1.52</c:v>
                </c:pt>
                <c:pt idx="77">
                  <c:v>1.59</c:v>
                </c:pt>
                <c:pt idx="78">
                  <c:v>1.59</c:v>
                </c:pt>
                <c:pt idx="79">
                  <c:v>1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06702"/>
        <c:axId val="14944055"/>
      </c:lineChart>
      <c:catAx>
        <c:axId val="6260670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055"/>
        <c:crossesAt val="0"/>
        <c:auto val="1"/>
        <c:lblAlgn val="ctr"/>
        <c:lblOffset val="100"/>
        <c:noMultiLvlLbl val="0"/>
      </c:catAx>
      <c:valAx>
        <c:axId val="14944055"/>
        <c:scaling>
          <c:orientation val="minMax"/>
          <c:max val="1.8"/>
          <c:min val="0.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702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4501980049125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06/2008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4:$B$109</c:f>
              <c:strCache>
                <c:ptCount val="76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  <c:pt idx="57">
                  <c:v>39484</c:v>
                </c:pt>
                <c:pt idx="58">
                  <c:v>39491</c:v>
                </c:pt>
                <c:pt idx="59">
                  <c:v>39498</c:v>
                </c:pt>
                <c:pt idx="60">
                  <c:v>39505</c:v>
                </c:pt>
                <c:pt idx="61">
                  <c:v>39512</c:v>
                </c:pt>
                <c:pt idx="62">
                  <c:v>39519</c:v>
                </c:pt>
                <c:pt idx="63">
                  <c:v>39542</c:v>
                </c:pt>
                <c:pt idx="64">
                  <c:v>39547</c:v>
                </c:pt>
                <c:pt idx="65">
                  <c:v>39561</c:v>
                </c:pt>
                <c:pt idx="66">
                  <c:v>39568</c:v>
                </c:pt>
                <c:pt idx="67">
                  <c:v>39575</c:v>
                </c:pt>
                <c:pt idx="68">
                  <c:v>39582</c:v>
                </c:pt>
                <c:pt idx="69">
                  <c:v>39589</c:v>
                </c:pt>
                <c:pt idx="70">
                  <c:v>39596</c:v>
                </c:pt>
                <c:pt idx="71">
                  <c:v>39610</c:v>
                </c:pt>
                <c:pt idx="72">
                  <c:v>39618</c:v>
                </c:pt>
                <c:pt idx="73">
                  <c:v>39624</c:v>
                </c:pt>
                <c:pt idx="74">
                  <c:v>39631</c:v>
                </c:pt>
                <c:pt idx="75">
                  <c:v/>
                </c:pt>
              </c:strCache>
            </c:strRef>
          </c:cat>
          <c:val>
            <c:numRef>
              <c:f>'[2]grafico de forraje'!$C$34:$C$109</c:f>
              <c:numCache>
                <c:formatCode>General</c:formatCode>
                <c:ptCount val="76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  <c:pt idx="57">
                  <c:v>138</c:v>
                </c:pt>
                <c:pt idx="58">
                  <c:v>134</c:v>
                </c:pt>
                <c:pt idx="59">
                  <c:v>134</c:v>
                </c:pt>
                <c:pt idx="60">
                  <c:v>134</c:v>
                </c:pt>
                <c:pt idx="61">
                  <c:v>134</c:v>
                </c:pt>
                <c:pt idx="62">
                  <c:v>134</c:v>
                </c:pt>
                <c:pt idx="63">
                  <c:v>133</c:v>
                </c:pt>
                <c:pt idx="64">
                  <c:v>130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3</c:v>
                </c:pt>
                <c:pt idx="69">
                  <c:v>136</c:v>
                </c:pt>
                <c:pt idx="70">
                  <c:v>139</c:v>
                </c:pt>
                <c:pt idx="71">
                  <c:v>142</c:v>
                </c:pt>
                <c:pt idx="72">
                  <c:v>142</c:v>
                </c:pt>
                <c:pt idx="73">
                  <c:v>152</c:v>
                </c:pt>
                <c:pt idx="74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0960"/>
        <c:axId val="75557730"/>
      </c:lineChart>
      <c:catAx>
        <c:axId val="6642096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730"/>
        <c:crossesAt val="40"/>
        <c:auto val="1"/>
        <c:lblAlgn val="ctr"/>
        <c:lblOffset val="100"/>
        <c:noMultiLvlLbl val="0"/>
      </c:catAx>
      <c:valAx>
        <c:axId val="75557730"/>
        <c:scaling>
          <c:orientation val="minMax"/>
          <c:max val="16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96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6/08 al 30/06/08</a:t>
            </a:r>
          </a:p>
        </c:rich>
      </c:tx>
      <c:layout>
        <c:manualLayout>
          <c:xMode val="edge"/>
          <c:yMode val="edge"/>
          <c:x val="0.243093514551632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423696262373"/>
          <c:y val="0.220134441327476"/>
          <c:w val="0.951765401093219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89.59</c:v>
                </c:pt>
                <c:pt idx="2">
                  <c:v>87.68</c:v>
                </c:pt>
                <c:pt idx="3">
                  <c:v>87.45</c:v>
                </c:pt>
                <c:pt idx="4">
                  <c:v>87.76</c:v>
                </c:pt>
                <c:pt idx="5">
                  <c:v>89.75</c:v>
                </c:pt>
                <c:pt idx="6">
                  <c:v>89.65</c:v>
                </c:pt>
                <c:pt idx="7">
                  <c:v>88.93</c:v>
                </c:pt>
                <c:pt idx="8">
                  <c:v>90.32</c:v>
                </c:pt>
                <c:pt idx="9">
                  <c:v>90.3</c:v>
                </c:pt>
                <c:pt idx="10">
                  <c:v>92.8</c:v>
                </c:pt>
                <c:pt idx="11">
                  <c:v>95.23</c:v>
                </c:pt>
                <c:pt idx="12">
                  <c:v>94.05</c:v>
                </c:pt>
                <c:pt idx="13">
                  <c:v>95.18</c:v>
                </c:pt>
                <c:pt idx="14">
                  <c:v>92.93</c:v>
                </c:pt>
                <c:pt idx="15">
                  <c:v>93</c:v>
                </c:pt>
                <c:pt idx="16">
                  <c:v>92.68</c:v>
                </c:pt>
                <c:pt idx="17">
                  <c:v>93.65</c:v>
                </c:pt>
                <c:pt idx="18">
                  <c:v>94.39</c:v>
                </c:pt>
                <c:pt idx="19">
                  <c:v>95.29</c:v>
                </c:pt>
                <c:pt idx="20">
                  <c:v>95.11</c:v>
                </c:pt>
                <c:pt idx="21">
                  <c:v>92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1">
                  <c:v>65.44</c:v>
                </c:pt>
                <c:pt idx="2">
                  <c:v>64.21</c:v>
                </c:pt>
                <c:pt idx="3">
                  <c:v>64.32</c:v>
                </c:pt>
                <c:pt idx="4">
                  <c:v>64.65</c:v>
                </c:pt>
                <c:pt idx="5">
                  <c:v>66.52</c:v>
                </c:pt>
                <c:pt idx="6">
                  <c:v>66</c:v>
                </c:pt>
                <c:pt idx="7">
                  <c:v>66.25</c:v>
                </c:pt>
                <c:pt idx="8">
                  <c:v>69.25</c:v>
                </c:pt>
                <c:pt idx="9">
                  <c:v>69.64</c:v>
                </c:pt>
                <c:pt idx="10">
                  <c:v>71.63</c:v>
                </c:pt>
                <c:pt idx="11">
                  <c:v>74.62</c:v>
                </c:pt>
                <c:pt idx="12">
                  <c:v>72.81</c:v>
                </c:pt>
                <c:pt idx="13">
                  <c:v>73.82</c:v>
                </c:pt>
                <c:pt idx="14">
                  <c:v>71.44</c:v>
                </c:pt>
                <c:pt idx="15">
                  <c:v>71.67</c:v>
                </c:pt>
                <c:pt idx="16">
                  <c:v>70.88</c:v>
                </c:pt>
                <c:pt idx="17">
                  <c:v>72.19</c:v>
                </c:pt>
                <c:pt idx="18">
                  <c:v>72.98</c:v>
                </c:pt>
                <c:pt idx="19">
                  <c:v>74.09</c:v>
                </c:pt>
                <c:pt idx="20">
                  <c:v>73.41</c:v>
                </c:pt>
                <c:pt idx="21">
                  <c:v>71.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70.75</c:v>
                </c:pt>
                <c:pt idx="2">
                  <c:v>69.28</c:v>
                </c:pt>
                <c:pt idx="3">
                  <c:v>69.27</c:v>
                </c:pt>
                <c:pt idx="4">
                  <c:v>69.3</c:v>
                </c:pt>
                <c:pt idx="5">
                  <c:v>71.52</c:v>
                </c:pt>
                <c:pt idx="6">
                  <c:v>70.7</c:v>
                </c:pt>
                <c:pt idx="7">
                  <c:v>70.59</c:v>
                </c:pt>
                <c:pt idx="8">
                  <c:v>72.75</c:v>
                </c:pt>
                <c:pt idx="9">
                  <c:v>73.52</c:v>
                </c:pt>
                <c:pt idx="10">
                  <c:v>75.58</c:v>
                </c:pt>
                <c:pt idx="11">
                  <c:v>78.37</c:v>
                </c:pt>
                <c:pt idx="12">
                  <c:v>77.07</c:v>
                </c:pt>
                <c:pt idx="13">
                  <c:v>78.17</c:v>
                </c:pt>
                <c:pt idx="14">
                  <c:v>76.25</c:v>
                </c:pt>
                <c:pt idx="15">
                  <c:v>76.29</c:v>
                </c:pt>
                <c:pt idx="16">
                  <c:v>75.62</c:v>
                </c:pt>
                <c:pt idx="17">
                  <c:v>76.8</c:v>
                </c:pt>
                <c:pt idx="18">
                  <c:v>77.51</c:v>
                </c:pt>
                <c:pt idx="19">
                  <c:v>78.39</c:v>
                </c:pt>
                <c:pt idx="20">
                  <c:v>78.11</c:v>
                </c:pt>
                <c:pt idx="21">
                  <c:v>75.4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74.16</c:v>
                </c:pt>
                <c:pt idx="2">
                  <c:v>72.83</c:v>
                </c:pt>
                <c:pt idx="3">
                  <c:v>72.86</c:v>
                </c:pt>
                <c:pt idx="4">
                  <c:v>73.01</c:v>
                </c:pt>
                <c:pt idx="5">
                  <c:v>74.95</c:v>
                </c:pt>
                <c:pt idx="6">
                  <c:v>74.54</c:v>
                </c:pt>
                <c:pt idx="7">
                  <c:v>74.41</c:v>
                </c:pt>
                <c:pt idx="8">
                  <c:v>76.96</c:v>
                </c:pt>
                <c:pt idx="9">
                  <c:v>76.95</c:v>
                </c:pt>
                <c:pt idx="10">
                  <c:v>79.45</c:v>
                </c:pt>
                <c:pt idx="11">
                  <c:v>82.24</c:v>
                </c:pt>
                <c:pt idx="12">
                  <c:v>80.95</c:v>
                </c:pt>
                <c:pt idx="13">
                  <c:v>82.05</c:v>
                </c:pt>
                <c:pt idx="14">
                  <c:v>80.07</c:v>
                </c:pt>
                <c:pt idx="15">
                  <c:v>80.11</c:v>
                </c:pt>
                <c:pt idx="16">
                  <c:v>79.4</c:v>
                </c:pt>
                <c:pt idx="17">
                  <c:v>80.53</c:v>
                </c:pt>
                <c:pt idx="18">
                  <c:v>81.08</c:v>
                </c:pt>
                <c:pt idx="19">
                  <c:v>81.77</c:v>
                </c:pt>
                <c:pt idx="20">
                  <c:v>81.4</c:v>
                </c:pt>
                <c:pt idx="21">
                  <c:v>78.6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79.84</c:v>
                </c:pt>
                <c:pt idx="2">
                  <c:v>78.57</c:v>
                </c:pt>
                <c:pt idx="3">
                  <c:v>78.58</c:v>
                </c:pt>
                <c:pt idx="4">
                  <c:v>78.73</c:v>
                </c:pt>
                <c:pt idx="5">
                  <c:v>80.69</c:v>
                </c:pt>
                <c:pt idx="6">
                  <c:v>80.31</c:v>
                </c:pt>
                <c:pt idx="7">
                  <c:v>80.28</c:v>
                </c:pt>
                <c:pt idx="8">
                  <c:v>82.79</c:v>
                </c:pt>
                <c:pt idx="9">
                  <c:v>82.78</c:v>
                </c:pt>
                <c:pt idx="10">
                  <c:v>85.21</c:v>
                </c:pt>
                <c:pt idx="11">
                  <c:v>87.69</c:v>
                </c:pt>
                <c:pt idx="12">
                  <c:v>86.24</c:v>
                </c:pt>
                <c:pt idx="13">
                  <c:v>87.21</c:v>
                </c:pt>
                <c:pt idx="14">
                  <c:v>85.14</c:v>
                </c:pt>
                <c:pt idx="15">
                  <c:v>85.16</c:v>
                </c:pt>
                <c:pt idx="16">
                  <c:v>84.53</c:v>
                </c:pt>
                <c:pt idx="17">
                  <c:v>85.64</c:v>
                </c:pt>
                <c:pt idx="18">
                  <c:v>86.25</c:v>
                </c:pt>
                <c:pt idx="19">
                  <c:v>87.26</c:v>
                </c:pt>
                <c:pt idx="20">
                  <c:v>86.81</c:v>
                </c:pt>
                <c:pt idx="21">
                  <c:v>84.0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81.59</c:v>
                </c:pt>
                <c:pt idx="2">
                  <c:v>80.27</c:v>
                </c:pt>
                <c:pt idx="3">
                  <c:v>80.13</c:v>
                </c:pt>
                <c:pt idx="4">
                  <c:v>80.59</c:v>
                </c:pt>
                <c:pt idx="5">
                  <c:v>82.34</c:v>
                </c:pt>
                <c:pt idx="6">
                  <c:v>82.01</c:v>
                </c:pt>
                <c:pt idx="7">
                  <c:v>81.9</c:v>
                </c:pt>
                <c:pt idx="8">
                  <c:v>84.02</c:v>
                </c:pt>
                <c:pt idx="9">
                  <c:v>84.09</c:v>
                </c:pt>
                <c:pt idx="10">
                  <c:v>86.51</c:v>
                </c:pt>
                <c:pt idx="11">
                  <c:v>89.08</c:v>
                </c:pt>
                <c:pt idx="12">
                  <c:v>87.74</c:v>
                </c:pt>
                <c:pt idx="13">
                  <c:v>88.66</c:v>
                </c:pt>
                <c:pt idx="14">
                  <c:v>86.54</c:v>
                </c:pt>
                <c:pt idx="15">
                  <c:v>86.44</c:v>
                </c:pt>
                <c:pt idx="16">
                  <c:v>85.9</c:v>
                </c:pt>
                <c:pt idx="17">
                  <c:v>86.94</c:v>
                </c:pt>
                <c:pt idx="18">
                  <c:v>87.55</c:v>
                </c:pt>
                <c:pt idx="19">
                  <c:v>88.73</c:v>
                </c:pt>
                <c:pt idx="20">
                  <c:v>88.38</c:v>
                </c:pt>
                <c:pt idx="21">
                  <c:v>85.6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83.19</c:v>
                </c:pt>
                <c:pt idx="2">
                  <c:v>81.81</c:v>
                </c:pt>
                <c:pt idx="3">
                  <c:v>81.53</c:v>
                </c:pt>
                <c:pt idx="4">
                  <c:v>81.69</c:v>
                </c:pt>
                <c:pt idx="5">
                  <c:v>83.79</c:v>
                </c:pt>
                <c:pt idx="6">
                  <c:v>83.41</c:v>
                </c:pt>
                <c:pt idx="7">
                  <c:v>83.26</c:v>
                </c:pt>
                <c:pt idx="8">
                  <c:v>85.2</c:v>
                </c:pt>
                <c:pt idx="9">
                  <c:v>85.2</c:v>
                </c:pt>
                <c:pt idx="10">
                  <c:v>87.61</c:v>
                </c:pt>
                <c:pt idx="11">
                  <c:v>90.18</c:v>
                </c:pt>
                <c:pt idx="12">
                  <c:v>88.99</c:v>
                </c:pt>
                <c:pt idx="13">
                  <c:v>89.85</c:v>
                </c:pt>
                <c:pt idx="14">
                  <c:v>87.61</c:v>
                </c:pt>
                <c:pt idx="15">
                  <c:v>87.42</c:v>
                </c:pt>
                <c:pt idx="16">
                  <c:v>86.92</c:v>
                </c:pt>
                <c:pt idx="17">
                  <c:v>87.89</c:v>
                </c:pt>
                <c:pt idx="18">
                  <c:v>88.63</c:v>
                </c:pt>
                <c:pt idx="19">
                  <c:v>89.74</c:v>
                </c:pt>
                <c:pt idx="20">
                  <c:v>89.56</c:v>
                </c:pt>
                <c:pt idx="21">
                  <c:v>86.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84.69</c:v>
                </c:pt>
                <c:pt idx="2">
                  <c:v>83.27</c:v>
                </c:pt>
                <c:pt idx="3">
                  <c:v>82.95</c:v>
                </c:pt>
                <c:pt idx="4">
                  <c:v>83.11</c:v>
                </c:pt>
                <c:pt idx="5">
                  <c:v>85.21</c:v>
                </c:pt>
                <c:pt idx="6">
                  <c:v>84.83</c:v>
                </c:pt>
                <c:pt idx="7">
                  <c:v>84.68</c:v>
                </c:pt>
                <c:pt idx="8">
                  <c:v>86.62</c:v>
                </c:pt>
                <c:pt idx="9">
                  <c:v>86.7</c:v>
                </c:pt>
                <c:pt idx="10">
                  <c:v>89.11</c:v>
                </c:pt>
                <c:pt idx="11">
                  <c:v>91.68</c:v>
                </c:pt>
                <c:pt idx="12">
                  <c:v>90.49</c:v>
                </c:pt>
                <c:pt idx="13">
                  <c:v>91.5</c:v>
                </c:pt>
                <c:pt idx="14">
                  <c:v>89.25</c:v>
                </c:pt>
                <c:pt idx="15">
                  <c:v>89.16</c:v>
                </c:pt>
                <c:pt idx="16">
                  <c:v>88.61</c:v>
                </c:pt>
                <c:pt idx="17">
                  <c:v>89.58</c:v>
                </c:pt>
                <c:pt idx="18">
                  <c:v>90.32</c:v>
                </c:pt>
                <c:pt idx="19">
                  <c:v>91.43</c:v>
                </c:pt>
                <c:pt idx="20">
                  <c:v>91.25</c:v>
                </c:pt>
                <c:pt idx="21">
                  <c:v>88.4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86.34</c:v>
                </c:pt>
                <c:pt idx="2">
                  <c:v>84.93</c:v>
                </c:pt>
                <c:pt idx="3">
                  <c:v>84.7</c:v>
                </c:pt>
                <c:pt idx="4">
                  <c:v>85.01</c:v>
                </c:pt>
                <c:pt idx="5">
                  <c:v>87</c:v>
                </c:pt>
                <c:pt idx="6">
                  <c:v>86.9</c:v>
                </c:pt>
                <c:pt idx="7">
                  <c:v>86.86</c:v>
                </c:pt>
                <c:pt idx="8">
                  <c:v>88.25</c:v>
                </c:pt>
                <c:pt idx="9">
                  <c:v>88.25</c:v>
                </c:pt>
                <c:pt idx="10">
                  <c:v>90.75</c:v>
                </c:pt>
                <c:pt idx="11">
                  <c:v>93.18</c:v>
                </c:pt>
                <c:pt idx="12">
                  <c:v>92</c:v>
                </c:pt>
                <c:pt idx="13">
                  <c:v>93.13</c:v>
                </c:pt>
                <c:pt idx="14">
                  <c:v>90.88</c:v>
                </c:pt>
                <c:pt idx="15">
                  <c:v>90.91</c:v>
                </c:pt>
                <c:pt idx="16">
                  <c:v>90.38</c:v>
                </c:pt>
                <c:pt idx="17">
                  <c:v>91.35</c:v>
                </c:pt>
                <c:pt idx="18">
                  <c:v>92.09</c:v>
                </c:pt>
                <c:pt idx="19">
                  <c:v>92.79</c:v>
                </c:pt>
                <c:pt idx="20">
                  <c:v>92.61</c:v>
                </c:pt>
                <c:pt idx="21">
                  <c:v>89.8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2/2008</c:v>
                </c:pt>
                <c:pt idx="1">
                  <c:v>6/3/2008</c:v>
                </c:pt>
                <c:pt idx="2">
                  <c:v>6/4/2008</c:v>
                </c:pt>
                <c:pt idx="3">
                  <c:v>6/5/2008</c:v>
                </c:pt>
                <c:pt idx="4">
                  <c:v>6/6/2008</c:v>
                </c:pt>
                <c:pt idx="5">
                  <c:v>6/9/2008</c:v>
                </c:pt>
                <c:pt idx="6">
                  <c:v>6/10/2008</c:v>
                </c:pt>
                <c:pt idx="7">
                  <c:v>6/11/2008</c:v>
                </c:pt>
                <c:pt idx="8">
                  <c:v>6/12/2008</c:v>
                </c:pt>
                <c:pt idx="9">
                  <c:v>6/13/2008</c:v>
                </c:pt>
                <c:pt idx="10">
                  <c:v>6/16/2008</c:v>
                </c:pt>
                <c:pt idx="11">
                  <c:v>6/17/2008</c:v>
                </c:pt>
                <c:pt idx="12">
                  <c:v>6/18/2008</c:v>
                </c:pt>
                <c:pt idx="13">
                  <c:v>6/19/2008</c:v>
                </c:pt>
                <c:pt idx="14">
                  <c:v>6/20/2008</c:v>
                </c:pt>
                <c:pt idx="15">
                  <c:v>6/23/2008</c:v>
                </c:pt>
                <c:pt idx="16">
                  <c:v>6/24/2008</c:v>
                </c:pt>
                <c:pt idx="17">
                  <c:v>6/25/2008</c:v>
                </c:pt>
                <c:pt idx="18">
                  <c:v>6/26/2008</c:v>
                </c:pt>
                <c:pt idx="19">
                  <c:v>6/27/2008</c:v>
                </c:pt>
                <c:pt idx="20">
                  <c:v>6/30/2008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88.34</c:v>
                </c:pt>
                <c:pt idx="2">
                  <c:v>86.68</c:v>
                </c:pt>
                <c:pt idx="3">
                  <c:v>86.45</c:v>
                </c:pt>
                <c:pt idx="4">
                  <c:v>86.76</c:v>
                </c:pt>
                <c:pt idx="5">
                  <c:v>88.75</c:v>
                </c:pt>
                <c:pt idx="6">
                  <c:v>88.65</c:v>
                </c:pt>
                <c:pt idx="7">
                  <c:v>88.18</c:v>
                </c:pt>
                <c:pt idx="8">
                  <c:v>89.57</c:v>
                </c:pt>
                <c:pt idx="9">
                  <c:v>89.55</c:v>
                </c:pt>
                <c:pt idx="10">
                  <c:v>92.05</c:v>
                </c:pt>
                <c:pt idx="11">
                  <c:v>94.48</c:v>
                </c:pt>
                <c:pt idx="12">
                  <c:v>93.3</c:v>
                </c:pt>
                <c:pt idx="13">
                  <c:v>94.43</c:v>
                </c:pt>
                <c:pt idx="14">
                  <c:v>92.18</c:v>
                </c:pt>
                <c:pt idx="15">
                  <c:v>92.21</c:v>
                </c:pt>
                <c:pt idx="16">
                  <c:v>91.68</c:v>
                </c:pt>
                <c:pt idx="17">
                  <c:v>92.65</c:v>
                </c:pt>
                <c:pt idx="18">
                  <c:v>93.39</c:v>
                </c:pt>
                <c:pt idx="19">
                  <c:v>94.29</c:v>
                </c:pt>
                <c:pt idx="20">
                  <c:v>94.11</c:v>
                </c:pt>
                <c:pt idx="21">
                  <c:v>91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32568"/>
        <c:axId val="63189721"/>
      </c:lineChart>
      <c:catAx>
        <c:axId val="5223256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721"/>
        <c:crossesAt val="47"/>
        <c:auto val="1"/>
        <c:lblAlgn val="ctr"/>
        <c:lblOffset val="100"/>
        <c:noMultiLvlLbl val="0"/>
      </c:catAx>
      <c:valAx>
        <c:axId val="63189721"/>
        <c:scaling>
          <c:orientation val="minMax"/>
          <c:max val="96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56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918008568474"/>
          <c:y val="0.113269464881173"/>
          <c:w val="0.351787560939577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junio 2006 hasta 30 de junio 2008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69926706367384"/>
          <c:w val="0.900167613752504"/>
          <c:h val="0.635936784241869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01:$B$927</c:f>
              <c:strCache>
                <c:ptCount val="527"/>
                <c:pt idx="0">
                  <c:v>38869</c:v>
                </c:pt>
                <c:pt idx="1">
                  <c:v>38870</c:v>
                </c:pt>
                <c:pt idx="2">
                  <c:v>38873</c:v>
                </c:pt>
                <c:pt idx="3">
                  <c:v>38874</c:v>
                </c:pt>
                <c:pt idx="4">
                  <c:v>38875</c:v>
                </c:pt>
                <c:pt idx="5">
                  <c:v>38876</c:v>
                </c:pt>
                <c:pt idx="6">
                  <c:v>38877</c:v>
                </c:pt>
                <c:pt idx="7">
                  <c:v>38880</c:v>
                </c:pt>
                <c:pt idx="8">
                  <c:v>38881</c:v>
                </c:pt>
                <c:pt idx="9">
                  <c:v>38882</c:v>
                </c:pt>
                <c:pt idx="10">
                  <c:v>38883</c:v>
                </c:pt>
                <c:pt idx="11">
                  <c:v>38884</c:v>
                </c:pt>
                <c:pt idx="12">
                  <c:v>38887</c:v>
                </c:pt>
                <c:pt idx="13">
                  <c:v>38888</c:v>
                </c:pt>
                <c:pt idx="14">
                  <c:v>38889</c:v>
                </c:pt>
                <c:pt idx="15">
                  <c:v>38890</c:v>
                </c:pt>
                <c:pt idx="16">
                  <c:v>38891</c:v>
                </c:pt>
                <c:pt idx="17">
                  <c:v>38894</c:v>
                </c:pt>
                <c:pt idx="18">
                  <c:v>38895</c:v>
                </c:pt>
                <c:pt idx="19">
                  <c:v>38896</c:v>
                </c:pt>
                <c:pt idx="20">
                  <c:v>38897</c:v>
                </c:pt>
                <c:pt idx="21">
                  <c:v>38898</c:v>
                </c:pt>
                <c:pt idx="22">
                  <c:v>38901</c:v>
                </c:pt>
                <c:pt idx="23">
                  <c:v>38902</c:v>
                </c:pt>
                <c:pt idx="24">
                  <c:v>38903</c:v>
                </c:pt>
                <c:pt idx="25">
                  <c:v>38904</c:v>
                </c:pt>
                <c:pt idx="26">
                  <c:v>38905</c:v>
                </c:pt>
                <c:pt idx="27">
                  <c:v>38908</c:v>
                </c:pt>
                <c:pt idx="28">
                  <c:v>38909</c:v>
                </c:pt>
                <c:pt idx="29">
                  <c:v>38910</c:v>
                </c:pt>
                <c:pt idx="30">
                  <c:v>38911</c:v>
                </c:pt>
                <c:pt idx="31">
                  <c:v>38912</c:v>
                </c:pt>
                <c:pt idx="32">
                  <c:v>38915</c:v>
                </c:pt>
                <c:pt idx="33">
                  <c:v>38916</c:v>
                </c:pt>
                <c:pt idx="34">
                  <c:v>38917</c:v>
                </c:pt>
                <c:pt idx="35">
                  <c:v>38918</c:v>
                </c:pt>
                <c:pt idx="36">
                  <c:v>38919</c:v>
                </c:pt>
                <c:pt idx="37">
                  <c:v>38920</c:v>
                </c:pt>
                <c:pt idx="38">
                  <c:v>38923</c:v>
                </c:pt>
                <c:pt idx="39">
                  <c:v>38924</c:v>
                </c:pt>
                <c:pt idx="40">
                  <c:v>38925</c:v>
                </c:pt>
                <c:pt idx="41">
                  <c:v>38926</c:v>
                </c:pt>
                <c:pt idx="42">
                  <c:v>38929</c:v>
                </c:pt>
                <c:pt idx="43">
                  <c:v>38930</c:v>
                </c:pt>
                <c:pt idx="44">
                  <c:v>38931</c:v>
                </c:pt>
                <c:pt idx="45">
                  <c:v>38932</c:v>
                </c:pt>
                <c:pt idx="46">
                  <c:v>38933</c:v>
                </c:pt>
                <c:pt idx="47">
                  <c:v>38936</c:v>
                </c:pt>
                <c:pt idx="48">
                  <c:v>38937</c:v>
                </c:pt>
                <c:pt idx="49">
                  <c:v>38938</c:v>
                </c:pt>
                <c:pt idx="50">
                  <c:v>38939</c:v>
                </c:pt>
                <c:pt idx="51">
                  <c:v>38940</c:v>
                </c:pt>
                <c:pt idx="52">
                  <c:v>38943</c:v>
                </c:pt>
                <c:pt idx="53">
                  <c:v>38944</c:v>
                </c:pt>
                <c:pt idx="54">
                  <c:v>38945</c:v>
                </c:pt>
                <c:pt idx="55">
                  <c:v>38946</c:v>
                </c:pt>
                <c:pt idx="56">
                  <c:v>38947</c:v>
                </c:pt>
                <c:pt idx="57">
                  <c:v>38950</c:v>
                </c:pt>
                <c:pt idx="58">
                  <c:v>38951</c:v>
                </c:pt>
                <c:pt idx="59">
                  <c:v>38952</c:v>
                </c:pt>
                <c:pt idx="60">
                  <c:v>38953</c:v>
                </c:pt>
                <c:pt idx="61">
                  <c:v>38954</c:v>
                </c:pt>
                <c:pt idx="62">
                  <c:v>38958</c:v>
                </c:pt>
                <c:pt idx="63">
                  <c:v>38959</c:v>
                </c:pt>
                <c:pt idx="64">
                  <c:v>38960</c:v>
                </c:pt>
                <c:pt idx="65">
                  <c:v>38961</c:v>
                </c:pt>
                <c:pt idx="66">
                  <c:v>38964</c:v>
                </c:pt>
                <c:pt idx="67">
                  <c:v>38965</c:v>
                </c:pt>
                <c:pt idx="68">
                  <c:v>38966</c:v>
                </c:pt>
                <c:pt idx="69">
                  <c:v>38967</c:v>
                </c:pt>
                <c:pt idx="70">
                  <c:v>38968</c:v>
                </c:pt>
                <c:pt idx="71">
                  <c:v>38971</c:v>
                </c:pt>
                <c:pt idx="72">
                  <c:v>38972</c:v>
                </c:pt>
                <c:pt idx="73">
                  <c:v>38973</c:v>
                </c:pt>
                <c:pt idx="74">
                  <c:v>38974</c:v>
                </c:pt>
                <c:pt idx="75">
                  <c:v>38975</c:v>
                </c:pt>
                <c:pt idx="76">
                  <c:v>38978</c:v>
                </c:pt>
                <c:pt idx="77">
                  <c:v>38979</c:v>
                </c:pt>
                <c:pt idx="78">
                  <c:v>38980</c:v>
                </c:pt>
                <c:pt idx="79">
                  <c:v>38981</c:v>
                </c:pt>
                <c:pt idx="80">
                  <c:v>38982</c:v>
                </c:pt>
                <c:pt idx="81">
                  <c:v>38985</c:v>
                </c:pt>
                <c:pt idx="82">
                  <c:v>38986</c:v>
                </c:pt>
                <c:pt idx="83">
                  <c:v>38987</c:v>
                </c:pt>
                <c:pt idx="84">
                  <c:v>38988</c:v>
                </c:pt>
                <c:pt idx="85">
                  <c:v>38989</c:v>
                </c:pt>
                <c:pt idx="86">
                  <c:v>38992</c:v>
                </c:pt>
                <c:pt idx="87">
                  <c:v>38993</c:v>
                </c:pt>
                <c:pt idx="88">
                  <c:v>38994</c:v>
                </c:pt>
                <c:pt idx="89">
                  <c:v>38995</c:v>
                </c:pt>
                <c:pt idx="90">
                  <c:v>38996</c:v>
                </c:pt>
                <c:pt idx="91">
                  <c:v>38999</c:v>
                </c:pt>
                <c:pt idx="92">
                  <c:v>39000</c:v>
                </c:pt>
                <c:pt idx="93">
                  <c:v>39001</c:v>
                </c:pt>
                <c:pt idx="94">
                  <c:v>39002</c:v>
                </c:pt>
                <c:pt idx="95">
                  <c:v>39003</c:v>
                </c:pt>
                <c:pt idx="96">
                  <c:v>39006</c:v>
                </c:pt>
                <c:pt idx="97">
                  <c:v>39007</c:v>
                </c:pt>
                <c:pt idx="98">
                  <c:v>39008</c:v>
                </c:pt>
                <c:pt idx="99">
                  <c:v>39009</c:v>
                </c:pt>
                <c:pt idx="100">
                  <c:v>39010</c:v>
                </c:pt>
                <c:pt idx="101">
                  <c:v>39013</c:v>
                </c:pt>
                <c:pt idx="102">
                  <c:v>39014</c:v>
                </c:pt>
                <c:pt idx="103">
                  <c:v>39015</c:v>
                </c:pt>
                <c:pt idx="104">
                  <c:v>39016</c:v>
                </c:pt>
                <c:pt idx="105">
                  <c:v>39017</c:v>
                </c:pt>
                <c:pt idx="106">
                  <c:v>39020</c:v>
                </c:pt>
                <c:pt idx="107">
                  <c:v>39021</c:v>
                </c:pt>
                <c:pt idx="108">
                  <c:v>39022</c:v>
                </c:pt>
                <c:pt idx="109">
                  <c:v>39023</c:v>
                </c:pt>
                <c:pt idx="110">
                  <c:v>39024</c:v>
                </c:pt>
                <c:pt idx="111">
                  <c:v>39027</c:v>
                </c:pt>
                <c:pt idx="112">
                  <c:v>39028</c:v>
                </c:pt>
                <c:pt idx="113">
                  <c:v>39029</c:v>
                </c:pt>
                <c:pt idx="114">
                  <c:v>39030</c:v>
                </c:pt>
                <c:pt idx="115">
                  <c:v>39031</c:v>
                </c:pt>
                <c:pt idx="116">
                  <c:v>39034</c:v>
                </c:pt>
                <c:pt idx="117">
                  <c:v>39035</c:v>
                </c:pt>
                <c:pt idx="118">
                  <c:v>39036</c:v>
                </c:pt>
                <c:pt idx="119">
                  <c:v>39037</c:v>
                </c:pt>
                <c:pt idx="120">
                  <c:v>39038</c:v>
                </c:pt>
                <c:pt idx="121">
                  <c:v>39041</c:v>
                </c:pt>
                <c:pt idx="122">
                  <c:v>39042</c:v>
                </c:pt>
                <c:pt idx="123">
                  <c:v>39043</c:v>
                </c:pt>
                <c:pt idx="124">
                  <c:v>39044</c:v>
                </c:pt>
                <c:pt idx="125">
                  <c:v>39045</c:v>
                </c:pt>
                <c:pt idx="126">
                  <c:v>39048</c:v>
                </c:pt>
                <c:pt idx="127">
                  <c:v>39049</c:v>
                </c:pt>
                <c:pt idx="128">
                  <c:v>39050</c:v>
                </c:pt>
                <c:pt idx="129">
                  <c:v>39051</c:v>
                </c:pt>
                <c:pt idx="130">
                  <c:v>39052</c:v>
                </c:pt>
                <c:pt idx="131">
                  <c:v>39055</c:v>
                </c:pt>
                <c:pt idx="132">
                  <c:v>39056</c:v>
                </c:pt>
                <c:pt idx="133">
                  <c:v>39057</c:v>
                </c:pt>
                <c:pt idx="134">
                  <c:v>39058</c:v>
                </c:pt>
                <c:pt idx="135">
                  <c:v>39059</c:v>
                </c:pt>
                <c:pt idx="136">
                  <c:v>39062</c:v>
                </c:pt>
                <c:pt idx="137">
                  <c:v>39063</c:v>
                </c:pt>
                <c:pt idx="138">
                  <c:v>39064</c:v>
                </c:pt>
                <c:pt idx="139">
                  <c:v>39065</c:v>
                </c:pt>
                <c:pt idx="140">
                  <c:v>39066</c:v>
                </c:pt>
                <c:pt idx="141">
                  <c:v>39069</c:v>
                </c:pt>
                <c:pt idx="142">
                  <c:v>39070</c:v>
                </c:pt>
                <c:pt idx="143">
                  <c:v>39071</c:v>
                </c:pt>
                <c:pt idx="144">
                  <c:v>39072</c:v>
                </c:pt>
                <c:pt idx="145">
                  <c:v>39073</c:v>
                </c:pt>
                <c:pt idx="146">
                  <c:v>39078</c:v>
                </c:pt>
                <c:pt idx="147">
                  <c:v>39079</c:v>
                </c:pt>
                <c:pt idx="148">
                  <c:v>39080</c:v>
                </c:pt>
                <c:pt idx="149">
                  <c:v>39084</c:v>
                </c:pt>
                <c:pt idx="150">
                  <c:v>39085</c:v>
                </c:pt>
                <c:pt idx="151">
                  <c:v>39086</c:v>
                </c:pt>
                <c:pt idx="152">
                  <c:v>39087</c:v>
                </c:pt>
                <c:pt idx="153">
                  <c:v>39090</c:v>
                </c:pt>
                <c:pt idx="154">
                  <c:v>39091</c:v>
                </c:pt>
                <c:pt idx="155">
                  <c:v>39092</c:v>
                </c:pt>
                <c:pt idx="156">
                  <c:v>39093</c:v>
                </c:pt>
                <c:pt idx="157">
                  <c:v>39094</c:v>
                </c:pt>
                <c:pt idx="158">
                  <c:v>39097</c:v>
                </c:pt>
                <c:pt idx="159">
                  <c:v>39098</c:v>
                </c:pt>
                <c:pt idx="160">
                  <c:v>39099</c:v>
                </c:pt>
                <c:pt idx="161">
                  <c:v>39100</c:v>
                </c:pt>
                <c:pt idx="162">
                  <c:v>39101</c:v>
                </c:pt>
                <c:pt idx="163">
                  <c:v>39104</c:v>
                </c:pt>
                <c:pt idx="164">
                  <c:v>39105</c:v>
                </c:pt>
                <c:pt idx="165">
                  <c:v>39106</c:v>
                </c:pt>
                <c:pt idx="166">
                  <c:v>39107</c:v>
                </c:pt>
                <c:pt idx="167">
                  <c:v>39108</c:v>
                </c:pt>
                <c:pt idx="168">
                  <c:v>39111</c:v>
                </c:pt>
                <c:pt idx="169">
                  <c:v>39112</c:v>
                </c:pt>
                <c:pt idx="170">
                  <c:v>39113</c:v>
                </c:pt>
                <c:pt idx="171">
                  <c:v>39114</c:v>
                </c:pt>
                <c:pt idx="172">
                  <c:v>39115</c:v>
                </c:pt>
                <c:pt idx="173">
                  <c:v>39118</c:v>
                </c:pt>
                <c:pt idx="174">
                  <c:v>39119</c:v>
                </c:pt>
                <c:pt idx="175">
                  <c:v>39120</c:v>
                </c:pt>
                <c:pt idx="176">
                  <c:v>39121</c:v>
                </c:pt>
                <c:pt idx="177">
                  <c:v>39122</c:v>
                </c:pt>
                <c:pt idx="178">
                  <c:v>39125</c:v>
                </c:pt>
                <c:pt idx="179">
                  <c:v>39126</c:v>
                </c:pt>
                <c:pt idx="180">
                  <c:v>39127</c:v>
                </c:pt>
                <c:pt idx="181">
                  <c:v>39128</c:v>
                </c:pt>
                <c:pt idx="182">
                  <c:v>39129</c:v>
                </c:pt>
                <c:pt idx="183">
                  <c:v>39132</c:v>
                </c:pt>
                <c:pt idx="184">
                  <c:v>39133</c:v>
                </c:pt>
                <c:pt idx="185">
                  <c:v>39134</c:v>
                </c:pt>
                <c:pt idx="186">
                  <c:v>39135</c:v>
                </c:pt>
                <c:pt idx="187">
                  <c:v>39136</c:v>
                </c:pt>
                <c:pt idx="188">
                  <c:v>39139</c:v>
                </c:pt>
                <c:pt idx="189">
                  <c:v>39140</c:v>
                </c:pt>
                <c:pt idx="190">
                  <c:v>39141</c:v>
                </c:pt>
                <c:pt idx="191">
                  <c:v>39142</c:v>
                </c:pt>
                <c:pt idx="192">
                  <c:v>39143</c:v>
                </c:pt>
                <c:pt idx="193">
                  <c:v>39146</c:v>
                </c:pt>
                <c:pt idx="194">
                  <c:v>39147</c:v>
                </c:pt>
                <c:pt idx="195">
                  <c:v>39148</c:v>
                </c:pt>
                <c:pt idx="196">
                  <c:v>39149</c:v>
                </c:pt>
                <c:pt idx="197">
                  <c:v>39150</c:v>
                </c:pt>
                <c:pt idx="198">
                  <c:v>39153</c:v>
                </c:pt>
                <c:pt idx="199">
                  <c:v>39154</c:v>
                </c:pt>
                <c:pt idx="200">
                  <c:v>39155</c:v>
                </c:pt>
                <c:pt idx="201">
                  <c:v>39156</c:v>
                </c:pt>
                <c:pt idx="202">
                  <c:v>39157</c:v>
                </c:pt>
                <c:pt idx="203">
                  <c:v>39160</c:v>
                </c:pt>
                <c:pt idx="204">
                  <c:v>39161</c:v>
                </c:pt>
                <c:pt idx="205">
                  <c:v>39162</c:v>
                </c:pt>
                <c:pt idx="206">
                  <c:v>39163</c:v>
                </c:pt>
                <c:pt idx="207">
                  <c:v>39164</c:v>
                </c:pt>
                <c:pt idx="208">
                  <c:v>39167</c:v>
                </c:pt>
                <c:pt idx="209">
                  <c:v>39168</c:v>
                </c:pt>
                <c:pt idx="210">
                  <c:v>39169</c:v>
                </c:pt>
                <c:pt idx="211">
                  <c:v>39170</c:v>
                </c:pt>
                <c:pt idx="212">
                  <c:v>39171</c:v>
                </c:pt>
                <c:pt idx="213">
                  <c:v>39174</c:v>
                </c:pt>
                <c:pt idx="214">
                  <c:v>39175</c:v>
                </c:pt>
                <c:pt idx="215">
                  <c:v>39176</c:v>
                </c:pt>
                <c:pt idx="216">
                  <c:v>39177</c:v>
                </c:pt>
                <c:pt idx="217">
                  <c:v>39182</c:v>
                </c:pt>
                <c:pt idx="218">
                  <c:v>39183</c:v>
                </c:pt>
                <c:pt idx="219">
                  <c:v>39184</c:v>
                </c:pt>
                <c:pt idx="220">
                  <c:v>39185</c:v>
                </c:pt>
                <c:pt idx="221">
                  <c:v>39188</c:v>
                </c:pt>
                <c:pt idx="222">
                  <c:v>39189</c:v>
                </c:pt>
                <c:pt idx="223">
                  <c:v>39190</c:v>
                </c:pt>
                <c:pt idx="224">
                  <c:v>39191</c:v>
                </c:pt>
                <c:pt idx="225">
                  <c:v>39192</c:v>
                </c:pt>
                <c:pt idx="226">
                  <c:v>39195</c:v>
                </c:pt>
                <c:pt idx="227">
                  <c:v>39196</c:v>
                </c:pt>
                <c:pt idx="228">
                  <c:v>39197</c:v>
                </c:pt>
                <c:pt idx="229">
                  <c:v>39198</c:v>
                </c:pt>
                <c:pt idx="230">
                  <c:v>39199</c:v>
                </c:pt>
                <c:pt idx="231">
                  <c:v>39202</c:v>
                </c:pt>
                <c:pt idx="232">
                  <c:v>39203</c:v>
                </c:pt>
                <c:pt idx="233">
                  <c:v>39204</c:v>
                </c:pt>
                <c:pt idx="234">
                  <c:v>39205</c:v>
                </c:pt>
                <c:pt idx="235">
                  <c:v>39206</c:v>
                </c:pt>
                <c:pt idx="236">
                  <c:v>39210</c:v>
                </c:pt>
                <c:pt idx="237">
                  <c:v>39211</c:v>
                </c:pt>
                <c:pt idx="238">
                  <c:v>39212</c:v>
                </c:pt>
                <c:pt idx="239">
                  <c:v>39213</c:v>
                </c:pt>
                <c:pt idx="240">
                  <c:v>39216</c:v>
                </c:pt>
                <c:pt idx="241">
                  <c:v>39217</c:v>
                </c:pt>
                <c:pt idx="242">
                  <c:v>39218</c:v>
                </c:pt>
                <c:pt idx="243">
                  <c:v>39219</c:v>
                </c:pt>
                <c:pt idx="244">
                  <c:v>39220</c:v>
                </c:pt>
                <c:pt idx="245">
                  <c:v>39223</c:v>
                </c:pt>
                <c:pt idx="246">
                  <c:v>39224</c:v>
                </c:pt>
                <c:pt idx="247">
                  <c:v>39225</c:v>
                </c:pt>
                <c:pt idx="248">
                  <c:v>39226</c:v>
                </c:pt>
                <c:pt idx="249">
                  <c:v>39227</c:v>
                </c:pt>
                <c:pt idx="250">
                  <c:v>39231</c:v>
                </c:pt>
                <c:pt idx="251">
                  <c:v>39232</c:v>
                </c:pt>
                <c:pt idx="252">
                  <c:v>39233</c:v>
                </c:pt>
                <c:pt idx="253">
                  <c:v>39234</c:v>
                </c:pt>
                <c:pt idx="254">
                  <c:v>39237</c:v>
                </c:pt>
                <c:pt idx="255">
                  <c:v>39238</c:v>
                </c:pt>
                <c:pt idx="256">
                  <c:v>39239</c:v>
                </c:pt>
                <c:pt idx="257">
                  <c:v>39240</c:v>
                </c:pt>
                <c:pt idx="258">
                  <c:v>39241</c:v>
                </c:pt>
                <c:pt idx="259">
                  <c:v>39244</c:v>
                </c:pt>
                <c:pt idx="260">
                  <c:v>39245</c:v>
                </c:pt>
                <c:pt idx="261">
                  <c:v>39246</c:v>
                </c:pt>
                <c:pt idx="262">
                  <c:v>39247</c:v>
                </c:pt>
                <c:pt idx="263">
                  <c:v>39248</c:v>
                </c:pt>
                <c:pt idx="264">
                  <c:v>39251</c:v>
                </c:pt>
                <c:pt idx="265">
                  <c:v>39252</c:v>
                </c:pt>
                <c:pt idx="266">
                  <c:v>39253</c:v>
                </c:pt>
                <c:pt idx="267">
                  <c:v>39254</c:v>
                </c:pt>
                <c:pt idx="268">
                  <c:v>39255</c:v>
                </c:pt>
                <c:pt idx="269">
                  <c:v>39258</c:v>
                </c:pt>
                <c:pt idx="270">
                  <c:v>39259</c:v>
                </c:pt>
                <c:pt idx="271">
                  <c:v>39260</c:v>
                </c:pt>
                <c:pt idx="272">
                  <c:v>39261</c:v>
                </c:pt>
                <c:pt idx="273">
                  <c:v>39262</c:v>
                </c:pt>
                <c:pt idx="274">
                  <c:v>39265</c:v>
                </c:pt>
                <c:pt idx="275">
                  <c:v>39266</c:v>
                </c:pt>
                <c:pt idx="276">
                  <c:v>39267</c:v>
                </c:pt>
                <c:pt idx="277">
                  <c:v>39268</c:v>
                </c:pt>
                <c:pt idx="278">
                  <c:v>39269</c:v>
                </c:pt>
                <c:pt idx="279">
                  <c:v>39272</c:v>
                </c:pt>
                <c:pt idx="280">
                  <c:v>39273</c:v>
                </c:pt>
                <c:pt idx="281">
                  <c:v>39274</c:v>
                </c:pt>
                <c:pt idx="282">
                  <c:v>39275</c:v>
                </c:pt>
                <c:pt idx="283">
                  <c:v>39276</c:v>
                </c:pt>
                <c:pt idx="284">
                  <c:v>39279</c:v>
                </c:pt>
                <c:pt idx="285">
                  <c:v>39280</c:v>
                </c:pt>
                <c:pt idx="286">
                  <c:v>39281</c:v>
                </c:pt>
                <c:pt idx="287">
                  <c:v>39282</c:v>
                </c:pt>
                <c:pt idx="288">
                  <c:v>39283</c:v>
                </c:pt>
                <c:pt idx="289">
                  <c:v>39286</c:v>
                </c:pt>
                <c:pt idx="290">
                  <c:v>39287</c:v>
                </c:pt>
                <c:pt idx="291">
                  <c:v>39288</c:v>
                </c:pt>
                <c:pt idx="292">
                  <c:v>39289</c:v>
                </c:pt>
                <c:pt idx="293">
                  <c:v>39290</c:v>
                </c:pt>
                <c:pt idx="294">
                  <c:v>39293</c:v>
                </c:pt>
                <c:pt idx="295">
                  <c:v>39294</c:v>
                </c:pt>
                <c:pt idx="296">
                  <c:v>39295</c:v>
                </c:pt>
                <c:pt idx="297">
                  <c:v>39296</c:v>
                </c:pt>
                <c:pt idx="298">
                  <c:v>39297</c:v>
                </c:pt>
                <c:pt idx="299">
                  <c:v>39300</c:v>
                </c:pt>
                <c:pt idx="300">
                  <c:v>39301</c:v>
                </c:pt>
                <c:pt idx="301">
                  <c:v>39302</c:v>
                </c:pt>
                <c:pt idx="302">
                  <c:v>39303</c:v>
                </c:pt>
                <c:pt idx="303">
                  <c:v>39304</c:v>
                </c:pt>
                <c:pt idx="304">
                  <c:v>39307</c:v>
                </c:pt>
                <c:pt idx="305">
                  <c:v>39308</c:v>
                </c:pt>
                <c:pt idx="306">
                  <c:v>39309</c:v>
                </c:pt>
                <c:pt idx="307">
                  <c:v>39310</c:v>
                </c:pt>
                <c:pt idx="308">
                  <c:v>39311</c:v>
                </c:pt>
                <c:pt idx="309">
                  <c:v>39314</c:v>
                </c:pt>
                <c:pt idx="310">
                  <c:v>39315</c:v>
                </c:pt>
                <c:pt idx="311">
                  <c:v>39316</c:v>
                </c:pt>
                <c:pt idx="312">
                  <c:v>39317</c:v>
                </c:pt>
                <c:pt idx="313">
                  <c:v>39318</c:v>
                </c:pt>
                <c:pt idx="314">
                  <c:v>39322</c:v>
                </c:pt>
                <c:pt idx="315">
                  <c:v>39323</c:v>
                </c:pt>
                <c:pt idx="316">
                  <c:v>39324</c:v>
                </c:pt>
                <c:pt idx="317">
                  <c:v>39325</c:v>
                </c:pt>
                <c:pt idx="318">
                  <c:v>39328</c:v>
                </c:pt>
                <c:pt idx="319">
                  <c:v>39329</c:v>
                </c:pt>
                <c:pt idx="320">
                  <c:v>39330</c:v>
                </c:pt>
                <c:pt idx="321">
                  <c:v>39331</c:v>
                </c:pt>
                <c:pt idx="322">
                  <c:v>39332</c:v>
                </c:pt>
                <c:pt idx="323">
                  <c:v>39335</c:v>
                </c:pt>
                <c:pt idx="324">
                  <c:v>39336</c:v>
                </c:pt>
                <c:pt idx="325">
                  <c:v>39337</c:v>
                </c:pt>
                <c:pt idx="326">
                  <c:v>39338</c:v>
                </c:pt>
                <c:pt idx="327">
                  <c:v>39339</c:v>
                </c:pt>
                <c:pt idx="328">
                  <c:v>39342</c:v>
                </c:pt>
                <c:pt idx="329">
                  <c:v>39343</c:v>
                </c:pt>
                <c:pt idx="330">
                  <c:v>39344</c:v>
                </c:pt>
                <c:pt idx="331">
                  <c:v>39345</c:v>
                </c:pt>
                <c:pt idx="332">
                  <c:v>39346</c:v>
                </c:pt>
                <c:pt idx="333">
                  <c:v>39349</c:v>
                </c:pt>
                <c:pt idx="334">
                  <c:v>39350</c:v>
                </c:pt>
                <c:pt idx="335">
                  <c:v>39351</c:v>
                </c:pt>
                <c:pt idx="336">
                  <c:v>39352</c:v>
                </c:pt>
                <c:pt idx="337">
                  <c:v>39353</c:v>
                </c:pt>
                <c:pt idx="338">
                  <c:v>39356</c:v>
                </c:pt>
                <c:pt idx="339">
                  <c:v>39357</c:v>
                </c:pt>
                <c:pt idx="340">
                  <c:v>39358</c:v>
                </c:pt>
                <c:pt idx="341">
                  <c:v>39359</c:v>
                </c:pt>
                <c:pt idx="342">
                  <c:v>39360</c:v>
                </c:pt>
                <c:pt idx="343">
                  <c:v>39363</c:v>
                </c:pt>
                <c:pt idx="344">
                  <c:v>39364</c:v>
                </c:pt>
                <c:pt idx="345">
                  <c:v>39365</c:v>
                </c:pt>
                <c:pt idx="346">
                  <c:v>39366</c:v>
                </c:pt>
                <c:pt idx="347">
                  <c:v>39367</c:v>
                </c:pt>
                <c:pt idx="348">
                  <c:v>39370</c:v>
                </c:pt>
                <c:pt idx="349">
                  <c:v>39371</c:v>
                </c:pt>
                <c:pt idx="350">
                  <c:v>39372</c:v>
                </c:pt>
                <c:pt idx="351">
                  <c:v>39373</c:v>
                </c:pt>
                <c:pt idx="352">
                  <c:v>39374</c:v>
                </c:pt>
                <c:pt idx="353">
                  <c:v>39377</c:v>
                </c:pt>
                <c:pt idx="354">
                  <c:v>39378</c:v>
                </c:pt>
                <c:pt idx="355">
                  <c:v>39379</c:v>
                </c:pt>
                <c:pt idx="356">
                  <c:v>39380</c:v>
                </c:pt>
                <c:pt idx="357">
                  <c:v>39381</c:v>
                </c:pt>
                <c:pt idx="358">
                  <c:v>39384</c:v>
                </c:pt>
                <c:pt idx="359">
                  <c:v>39385</c:v>
                </c:pt>
                <c:pt idx="360">
                  <c:v>39386</c:v>
                </c:pt>
                <c:pt idx="361">
                  <c:v>39387</c:v>
                </c:pt>
                <c:pt idx="362">
                  <c:v>39388</c:v>
                </c:pt>
                <c:pt idx="363">
                  <c:v>39391</c:v>
                </c:pt>
                <c:pt idx="364">
                  <c:v>39392</c:v>
                </c:pt>
                <c:pt idx="365">
                  <c:v>39393</c:v>
                </c:pt>
                <c:pt idx="366">
                  <c:v>39394</c:v>
                </c:pt>
                <c:pt idx="367">
                  <c:v>39395</c:v>
                </c:pt>
                <c:pt idx="368">
                  <c:v>39398</c:v>
                </c:pt>
                <c:pt idx="369">
                  <c:v>39399</c:v>
                </c:pt>
                <c:pt idx="370">
                  <c:v>39400</c:v>
                </c:pt>
                <c:pt idx="371">
                  <c:v>39401</c:v>
                </c:pt>
                <c:pt idx="372">
                  <c:v>39402</c:v>
                </c:pt>
                <c:pt idx="373">
                  <c:v>39405</c:v>
                </c:pt>
                <c:pt idx="374">
                  <c:v>39406</c:v>
                </c:pt>
                <c:pt idx="375">
                  <c:v>39407</c:v>
                </c:pt>
                <c:pt idx="376">
                  <c:v>39408</c:v>
                </c:pt>
                <c:pt idx="377">
                  <c:v>39409</c:v>
                </c:pt>
                <c:pt idx="378">
                  <c:v>39412</c:v>
                </c:pt>
                <c:pt idx="379">
                  <c:v>39413</c:v>
                </c:pt>
                <c:pt idx="380">
                  <c:v>39414</c:v>
                </c:pt>
                <c:pt idx="381">
                  <c:v>39415</c:v>
                </c:pt>
                <c:pt idx="382">
                  <c:v>39416</c:v>
                </c:pt>
                <c:pt idx="383">
                  <c:v>39419</c:v>
                </c:pt>
                <c:pt idx="384">
                  <c:v>39420</c:v>
                </c:pt>
                <c:pt idx="385">
                  <c:v>39421</c:v>
                </c:pt>
                <c:pt idx="386">
                  <c:v>39422</c:v>
                </c:pt>
                <c:pt idx="387">
                  <c:v>39423</c:v>
                </c:pt>
                <c:pt idx="388">
                  <c:v>39426</c:v>
                </c:pt>
                <c:pt idx="389">
                  <c:v>39427</c:v>
                </c:pt>
                <c:pt idx="390">
                  <c:v>39428</c:v>
                </c:pt>
                <c:pt idx="391">
                  <c:v>39429</c:v>
                </c:pt>
                <c:pt idx="392">
                  <c:v>39430</c:v>
                </c:pt>
                <c:pt idx="393">
                  <c:v>39433</c:v>
                </c:pt>
                <c:pt idx="394">
                  <c:v>39434</c:v>
                </c:pt>
                <c:pt idx="395">
                  <c:v>39435</c:v>
                </c:pt>
                <c:pt idx="396">
                  <c:v>39436</c:v>
                </c:pt>
                <c:pt idx="397">
                  <c:v>39437</c:v>
                </c:pt>
                <c:pt idx="398">
                  <c:v>39440</c:v>
                </c:pt>
                <c:pt idx="399">
                  <c:v>39443</c:v>
                </c:pt>
                <c:pt idx="400">
                  <c:v>39444</c:v>
                </c:pt>
                <c:pt idx="401">
                  <c:v>39447</c:v>
                </c:pt>
                <c:pt idx="402">
                  <c:v>39449</c:v>
                </c:pt>
                <c:pt idx="403">
                  <c:v>39450</c:v>
                </c:pt>
                <c:pt idx="404">
                  <c:v>39451</c:v>
                </c:pt>
                <c:pt idx="405">
                  <c:v>39454</c:v>
                </c:pt>
                <c:pt idx="406">
                  <c:v>39455</c:v>
                </c:pt>
                <c:pt idx="407">
                  <c:v>39456</c:v>
                </c:pt>
                <c:pt idx="408">
                  <c:v>39457</c:v>
                </c:pt>
                <c:pt idx="409">
                  <c:v>39458</c:v>
                </c:pt>
                <c:pt idx="410">
                  <c:v>39461</c:v>
                </c:pt>
                <c:pt idx="411">
                  <c:v>39462</c:v>
                </c:pt>
                <c:pt idx="412">
                  <c:v>39463</c:v>
                </c:pt>
                <c:pt idx="413">
                  <c:v>39464</c:v>
                </c:pt>
                <c:pt idx="414">
                  <c:v>39465</c:v>
                </c:pt>
                <c:pt idx="415">
                  <c:v>39468</c:v>
                </c:pt>
                <c:pt idx="416">
                  <c:v>39469</c:v>
                </c:pt>
                <c:pt idx="417">
                  <c:v>39470</c:v>
                </c:pt>
                <c:pt idx="418">
                  <c:v>39471</c:v>
                </c:pt>
                <c:pt idx="419">
                  <c:v>39472</c:v>
                </c:pt>
                <c:pt idx="420">
                  <c:v>39475</c:v>
                </c:pt>
                <c:pt idx="421">
                  <c:v>39476</c:v>
                </c:pt>
                <c:pt idx="422">
                  <c:v>39477</c:v>
                </c:pt>
                <c:pt idx="423">
                  <c:v>39478</c:v>
                </c:pt>
                <c:pt idx="424">
                  <c:v>39479</c:v>
                </c:pt>
                <c:pt idx="425">
                  <c:v>39482</c:v>
                </c:pt>
                <c:pt idx="426">
                  <c:v>39483</c:v>
                </c:pt>
                <c:pt idx="427">
                  <c:v>39484</c:v>
                </c:pt>
                <c:pt idx="428">
                  <c:v>39485</c:v>
                </c:pt>
                <c:pt idx="429">
                  <c:v>39486</c:v>
                </c:pt>
                <c:pt idx="430">
                  <c:v>39489</c:v>
                </c:pt>
                <c:pt idx="431">
                  <c:v>39490</c:v>
                </c:pt>
                <c:pt idx="432">
                  <c:v>39491</c:v>
                </c:pt>
                <c:pt idx="433">
                  <c:v>39492</c:v>
                </c:pt>
                <c:pt idx="434">
                  <c:v>39493</c:v>
                </c:pt>
                <c:pt idx="435">
                  <c:v>39496</c:v>
                </c:pt>
                <c:pt idx="436">
                  <c:v>39497</c:v>
                </c:pt>
                <c:pt idx="437">
                  <c:v>39498</c:v>
                </c:pt>
                <c:pt idx="438">
                  <c:v>39499</c:v>
                </c:pt>
                <c:pt idx="439">
                  <c:v>39500</c:v>
                </c:pt>
                <c:pt idx="440">
                  <c:v>39503</c:v>
                </c:pt>
                <c:pt idx="441">
                  <c:v>39504</c:v>
                </c:pt>
                <c:pt idx="442">
                  <c:v>39505</c:v>
                </c:pt>
                <c:pt idx="443">
                  <c:v>39506</c:v>
                </c:pt>
                <c:pt idx="444">
                  <c:v>39507</c:v>
                </c:pt>
                <c:pt idx="445">
                  <c:v>39510</c:v>
                </c:pt>
                <c:pt idx="446">
                  <c:v>39511</c:v>
                </c:pt>
                <c:pt idx="447">
                  <c:v>39512</c:v>
                </c:pt>
                <c:pt idx="448">
                  <c:v>39513</c:v>
                </c:pt>
                <c:pt idx="449">
                  <c:v>39514</c:v>
                </c:pt>
                <c:pt idx="450">
                  <c:v>39517</c:v>
                </c:pt>
                <c:pt idx="451">
                  <c:v>39518</c:v>
                </c:pt>
                <c:pt idx="452">
                  <c:v>39519</c:v>
                </c:pt>
                <c:pt idx="453">
                  <c:v>39520</c:v>
                </c:pt>
                <c:pt idx="454">
                  <c:v>39521</c:v>
                </c:pt>
                <c:pt idx="455">
                  <c:v>39524</c:v>
                </c:pt>
                <c:pt idx="456">
                  <c:v>39525</c:v>
                </c:pt>
                <c:pt idx="457">
                  <c:v>39526</c:v>
                </c:pt>
                <c:pt idx="458">
                  <c:v>39527</c:v>
                </c:pt>
                <c:pt idx="459">
                  <c:v>39532</c:v>
                </c:pt>
                <c:pt idx="460">
                  <c:v>39533</c:v>
                </c:pt>
                <c:pt idx="461">
                  <c:v>39534</c:v>
                </c:pt>
                <c:pt idx="462">
                  <c:v>39535</c:v>
                </c:pt>
                <c:pt idx="463">
                  <c:v>39538</c:v>
                </c:pt>
                <c:pt idx="464">
                  <c:v>39539</c:v>
                </c:pt>
                <c:pt idx="465">
                  <c:v>39540</c:v>
                </c:pt>
                <c:pt idx="466">
                  <c:v>39541</c:v>
                </c:pt>
                <c:pt idx="467">
                  <c:v>39542</c:v>
                </c:pt>
                <c:pt idx="468">
                  <c:v>39545</c:v>
                </c:pt>
                <c:pt idx="469">
                  <c:v>39546</c:v>
                </c:pt>
                <c:pt idx="470">
                  <c:v>39547</c:v>
                </c:pt>
                <c:pt idx="471">
                  <c:v>39548</c:v>
                </c:pt>
                <c:pt idx="472">
                  <c:v>39549</c:v>
                </c:pt>
                <c:pt idx="473">
                  <c:v>39552</c:v>
                </c:pt>
                <c:pt idx="474">
                  <c:v>39553</c:v>
                </c:pt>
                <c:pt idx="475">
                  <c:v>39554</c:v>
                </c:pt>
                <c:pt idx="476">
                  <c:v>39555</c:v>
                </c:pt>
                <c:pt idx="477">
                  <c:v>39556</c:v>
                </c:pt>
                <c:pt idx="478">
                  <c:v>39559</c:v>
                </c:pt>
                <c:pt idx="479">
                  <c:v>39560</c:v>
                </c:pt>
                <c:pt idx="480">
                  <c:v>39561</c:v>
                </c:pt>
                <c:pt idx="481">
                  <c:v>39562</c:v>
                </c:pt>
                <c:pt idx="482">
                  <c:v>39563</c:v>
                </c:pt>
                <c:pt idx="483">
                  <c:v>39566</c:v>
                </c:pt>
                <c:pt idx="484">
                  <c:v>39567</c:v>
                </c:pt>
                <c:pt idx="485">
                  <c:v>39568</c:v>
                </c:pt>
                <c:pt idx="486">
                  <c:v>39569</c:v>
                </c:pt>
                <c:pt idx="487">
                  <c:v>39570</c:v>
                </c:pt>
                <c:pt idx="488">
                  <c:v>39574</c:v>
                </c:pt>
                <c:pt idx="489">
                  <c:v>39575</c:v>
                </c:pt>
                <c:pt idx="490">
                  <c:v>39576</c:v>
                </c:pt>
                <c:pt idx="491">
                  <c:v>39577</c:v>
                </c:pt>
                <c:pt idx="492">
                  <c:v>39580</c:v>
                </c:pt>
                <c:pt idx="493">
                  <c:v>39581</c:v>
                </c:pt>
                <c:pt idx="494">
                  <c:v>39582</c:v>
                </c:pt>
                <c:pt idx="495">
                  <c:v>39583</c:v>
                </c:pt>
                <c:pt idx="496">
                  <c:v>39584</c:v>
                </c:pt>
                <c:pt idx="497">
                  <c:v>39587</c:v>
                </c:pt>
                <c:pt idx="498">
                  <c:v>39588</c:v>
                </c:pt>
                <c:pt idx="499">
                  <c:v>39589</c:v>
                </c:pt>
                <c:pt idx="500">
                  <c:v>39590</c:v>
                </c:pt>
                <c:pt idx="501">
                  <c:v>39591</c:v>
                </c:pt>
                <c:pt idx="502">
                  <c:v>39595</c:v>
                </c:pt>
                <c:pt idx="503">
                  <c:v>39596</c:v>
                </c:pt>
                <c:pt idx="504">
                  <c:v>39597</c:v>
                </c:pt>
                <c:pt idx="505">
                  <c:v>39598</c:v>
                </c:pt>
                <c:pt idx="506">
                  <c:v>39601</c:v>
                </c:pt>
                <c:pt idx="507">
                  <c:v>39602</c:v>
                </c:pt>
                <c:pt idx="508">
                  <c:v>39603</c:v>
                </c:pt>
                <c:pt idx="509">
                  <c:v>39604</c:v>
                </c:pt>
                <c:pt idx="510">
                  <c:v>39605</c:v>
                </c:pt>
                <c:pt idx="511">
                  <c:v>39608</c:v>
                </c:pt>
                <c:pt idx="512">
                  <c:v>39609</c:v>
                </c:pt>
                <c:pt idx="513">
                  <c:v>39610</c:v>
                </c:pt>
                <c:pt idx="514">
                  <c:v>39611</c:v>
                </c:pt>
                <c:pt idx="515">
                  <c:v>39612</c:v>
                </c:pt>
                <c:pt idx="516">
                  <c:v>39615</c:v>
                </c:pt>
                <c:pt idx="517">
                  <c:v>39616</c:v>
                </c:pt>
                <c:pt idx="518">
                  <c:v>39617</c:v>
                </c:pt>
                <c:pt idx="519">
                  <c:v>39618</c:v>
                </c:pt>
                <c:pt idx="520">
                  <c:v>39619</c:v>
                </c:pt>
                <c:pt idx="521">
                  <c:v>39622</c:v>
                </c:pt>
                <c:pt idx="522">
                  <c:v>39623</c:v>
                </c:pt>
                <c:pt idx="523">
                  <c:v>39624</c:v>
                </c:pt>
                <c:pt idx="524">
                  <c:v>39625</c:v>
                </c:pt>
                <c:pt idx="525">
                  <c:v>39626</c:v>
                </c:pt>
                <c:pt idx="526">
                  <c:v>39629</c:v>
                </c:pt>
              </c:strCache>
            </c:strRef>
          </c:cat>
          <c:val>
            <c:numRef>
              <c:f>'[5]INDICES A LEJ O Y NORTE E'!$C$401:$C$927</c:f>
              <c:numCache>
                <c:formatCode>General</c:formatCode>
                <c:ptCount val="527"/>
                <c:pt idx="0">
                  <c:v>56.6</c:v>
                </c:pt>
                <c:pt idx="1">
                  <c:v>57.3</c:v>
                </c:pt>
                <c:pt idx="2">
                  <c:v>57.6</c:v>
                </c:pt>
                <c:pt idx="3">
                  <c:v>57.6</c:v>
                </c:pt>
                <c:pt idx="4">
                  <c:v>57.15</c:v>
                </c:pt>
                <c:pt idx="5">
                  <c:v>57.15</c:v>
                </c:pt>
                <c:pt idx="6">
                  <c:v>57.45</c:v>
                </c:pt>
                <c:pt idx="7">
                  <c:v>57.45</c:v>
                </c:pt>
                <c:pt idx="8">
                  <c:v>57.55</c:v>
                </c:pt>
                <c:pt idx="9">
                  <c:v>56.65</c:v>
                </c:pt>
                <c:pt idx="10">
                  <c:v>56.65</c:v>
                </c:pt>
                <c:pt idx="11">
                  <c:v>56.7</c:v>
                </c:pt>
                <c:pt idx="12">
                  <c:v>56.7</c:v>
                </c:pt>
                <c:pt idx="13">
                  <c:v>56.4</c:v>
                </c:pt>
                <c:pt idx="14">
                  <c:v>56.4</c:v>
                </c:pt>
                <c:pt idx="15">
                  <c:v>56.3</c:v>
                </c:pt>
                <c:pt idx="16">
                  <c:v>55.2</c:v>
                </c:pt>
                <c:pt idx="17">
                  <c:v>54.6</c:v>
                </c:pt>
                <c:pt idx="18">
                  <c:v>54.6</c:v>
                </c:pt>
                <c:pt idx="19">
                  <c:v>54.65</c:v>
                </c:pt>
                <c:pt idx="20">
                  <c:v>55.25</c:v>
                </c:pt>
                <c:pt idx="21">
                  <c:v>55.25</c:v>
                </c:pt>
                <c:pt idx="22">
                  <c:v>55.3</c:v>
                </c:pt>
                <c:pt idx="23">
                  <c:v>55.2</c:v>
                </c:pt>
                <c:pt idx="24">
                  <c:v>55.2</c:v>
                </c:pt>
                <c:pt idx="25">
                  <c:v>55.2</c:v>
                </c:pt>
                <c:pt idx="26">
                  <c:v>55.3</c:v>
                </c:pt>
                <c:pt idx="27">
                  <c:v>54.9</c:v>
                </c:pt>
                <c:pt idx="28">
                  <c:v>55.05</c:v>
                </c:pt>
                <c:pt idx="29">
                  <c:v>55.45</c:v>
                </c:pt>
                <c:pt idx="30">
                  <c:v>56.55</c:v>
                </c:pt>
                <c:pt idx="31">
                  <c:v>56.2</c:v>
                </c:pt>
                <c:pt idx="32">
                  <c:v>56.1</c:v>
                </c:pt>
                <c:pt idx="33">
                  <c:v>56.35</c:v>
                </c:pt>
                <c:pt idx="34">
                  <c:v>57.45</c:v>
                </c:pt>
                <c:pt idx="35">
                  <c:v>57.75</c:v>
                </c:pt>
                <c:pt idx="36">
                  <c:v>57.75</c:v>
                </c:pt>
                <c:pt idx="37">
                  <c:v>58.5</c:v>
                </c:pt>
                <c:pt idx="38">
                  <c:v>58.85</c:v>
                </c:pt>
                <c:pt idx="39">
                  <c:v>58.15</c:v>
                </c:pt>
                <c:pt idx="40">
                  <c:v>58.15</c:v>
                </c:pt>
                <c:pt idx="41">
                  <c:v>58.15</c:v>
                </c:pt>
                <c:pt idx="42">
                  <c:v>58.15</c:v>
                </c:pt>
                <c:pt idx="43">
                  <c:v>59.95</c:v>
                </c:pt>
                <c:pt idx="44">
                  <c:v>60.95</c:v>
                </c:pt>
                <c:pt idx="45">
                  <c:v>60.95</c:v>
                </c:pt>
                <c:pt idx="46">
                  <c:v>61.55</c:v>
                </c:pt>
                <c:pt idx="47">
                  <c:v>61.1</c:v>
                </c:pt>
                <c:pt idx="48">
                  <c:v>61.45</c:v>
                </c:pt>
                <c:pt idx="49">
                  <c:v>61.25</c:v>
                </c:pt>
                <c:pt idx="50">
                  <c:v>61.25</c:v>
                </c:pt>
                <c:pt idx="51">
                  <c:v>61.25</c:v>
                </c:pt>
                <c:pt idx="52">
                  <c:v>60.6</c:v>
                </c:pt>
                <c:pt idx="53">
                  <c:v>60.05</c:v>
                </c:pt>
                <c:pt idx="54">
                  <c:v>60.8</c:v>
                </c:pt>
                <c:pt idx="55">
                  <c:v>60.8</c:v>
                </c:pt>
                <c:pt idx="56">
                  <c:v>60.8</c:v>
                </c:pt>
                <c:pt idx="57">
                  <c:v>60.65</c:v>
                </c:pt>
                <c:pt idx="58">
                  <c:v>60.25</c:v>
                </c:pt>
                <c:pt idx="59">
                  <c:v>61.05</c:v>
                </c:pt>
                <c:pt idx="60">
                  <c:v>61.05</c:v>
                </c:pt>
                <c:pt idx="61">
                  <c:v>61.05</c:v>
                </c:pt>
                <c:pt idx="62">
                  <c:v>61.05</c:v>
                </c:pt>
                <c:pt idx="63">
                  <c:v>61.05</c:v>
                </c:pt>
                <c:pt idx="64">
                  <c:v>60.75</c:v>
                </c:pt>
                <c:pt idx="65">
                  <c:v>60.85</c:v>
                </c:pt>
                <c:pt idx="66">
                  <c:v>60.15</c:v>
                </c:pt>
                <c:pt idx="67">
                  <c:v>60.15</c:v>
                </c:pt>
                <c:pt idx="68">
                  <c:v>60.05</c:v>
                </c:pt>
                <c:pt idx="69">
                  <c:v>60.05</c:v>
                </c:pt>
                <c:pt idx="70">
                  <c:v>60</c:v>
                </c:pt>
                <c:pt idx="71">
                  <c:v>59.7</c:v>
                </c:pt>
                <c:pt idx="72">
                  <c:v>59.2</c:v>
                </c:pt>
                <c:pt idx="73">
                  <c:v>59.7</c:v>
                </c:pt>
                <c:pt idx="74">
                  <c:v>59.5</c:v>
                </c:pt>
                <c:pt idx="75">
                  <c:v>59.5</c:v>
                </c:pt>
                <c:pt idx="76">
                  <c:v>59.85</c:v>
                </c:pt>
                <c:pt idx="77">
                  <c:v>60.05</c:v>
                </c:pt>
                <c:pt idx="78">
                  <c:v>58.5</c:v>
                </c:pt>
                <c:pt idx="79">
                  <c:v>59</c:v>
                </c:pt>
                <c:pt idx="80">
                  <c:v>58.85</c:v>
                </c:pt>
                <c:pt idx="81">
                  <c:v>58.85</c:v>
                </c:pt>
                <c:pt idx="82">
                  <c:v>58.6</c:v>
                </c:pt>
                <c:pt idx="83">
                  <c:v>59.2</c:v>
                </c:pt>
                <c:pt idx="84">
                  <c:v>59.2</c:v>
                </c:pt>
                <c:pt idx="85">
                  <c:v>58.8</c:v>
                </c:pt>
                <c:pt idx="86">
                  <c:v>58.6</c:v>
                </c:pt>
                <c:pt idx="87">
                  <c:v>58.05</c:v>
                </c:pt>
                <c:pt idx="88">
                  <c:v>57.9</c:v>
                </c:pt>
                <c:pt idx="89">
                  <c:v>58.35</c:v>
                </c:pt>
                <c:pt idx="90">
                  <c:v>58.1</c:v>
                </c:pt>
                <c:pt idx="91">
                  <c:v>57.6</c:v>
                </c:pt>
                <c:pt idx="92">
                  <c:v>57.6</c:v>
                </c:pt>
                <c:pt idx="93">
                  <c:v>57.2</c:v>
                </c:pt>
                <c:pt idx="94">
                  <c:v>57.15</c:v>
                </c:pt>
                <c:pt idx="95">
                  <c:v>57.45</c:v>
                </c:pt>
                <c:pt idx="96">
                  <c:v>57.5</c:v>
                </c:pt>
                <c:pt idx="97">
                  <c:v>57.55</c:v>
                </c:pt>
                <c:pt idx="98">
                  <c:v>57.55</c:v>
                </c:pt>
                <c:pt idx="99">
                  <c:v>56.95</c:v>
                </c:pt>
                <c:pt idx="100">
                  <c:v>57.2</c:v>
                </c:pt>
                <c:pt idx="101">
                  <c:v>57.65</c:v>
                </c:pt>
                <c:pt idx="102">
                  <c:v>58.1</c:v>
                </c:pt>
                <c:pt idx="103">
                  <c:v>58.1</c:v>
                </c:pt>
                <c:pt idx="104">
                  <c:v>58.4</c:v>
                </c:pt>
                <c:pt idx="105">
                  <c:v>58.85</c:v>
                </c:pt>
                <c:pt idx="106">
                  <c:v>58.9</c:v>
                </c:pt>
                <c:pt idx="107">
                  <c:v>58.35</c:v>
                </c:pt>
                <c:pt idx="108">
                  <c:v>58.35</c:v>
                </c:pt>
                <c:pt idx="109">
                  <c:v>58.25</c:v>
                </c:pt>
                <c:pt idx="110">
                  <c:v>58.6</c:v>
                </c:pt>
                <c:pt idx="111">
                  <c:v>58.6</c:v>
                </c:pt>
                <c:pt idx="112">
                  <c:v>59.15</c:v>
                </c:pt>
                <c:pt idx="113">
                  <c:v>59.3</c:v>
                </c:pt>
                <c:pt idx="114">
                  <c:v>59.2</c:v>
                </c:pt>
                <c:pt idx="115">
                  <c:v>59.3</c:v>
                </c:pt>
                <c:pt idx="116">
                  <c:v>58.95</c:v>
                </c:pt>
                <c:pt idx="117">
                  <c:v>58.15</c:v>
                </c:pt>
                <c:pt idx="118">
                  <c:v>58.3</c:v>
                </c:pt>
                <c:pt idx="119">
                  <c:v>58.5</c:v>
                </c:pt>
                <c:pt idx="120">
                  <c:v>58.1</c:v>
                </c:pt>
                <c:pt idx="121">
                  <c:v>58.05</c:v>
                </c:pt>
                <c:pt idx="122">
                  <c:v>57.85</c:v>
                </c:pt>
                <c:pt idx="123">
                  <c:v>58.2</c:v>
                </c:pt>
                <c:pt idx="124">
                  <c:v>58.85</c:v>
                </c:pt>
                <c:pt idx="125">
                  <c:v>58.85</c:v>
                </c:pt>
                <c:pt idx="126">
                  <c:v>58.85</c:v>
                </c:pt>
                <c:pt idx="127">
                  <c:v>59.35</c:v>
                </c:pt>
                <c:pt idx="128">
                  <c:v>59.35</c:v>
                </c:pt>
                <c:pt idx="129">
                  <c:v>59.55</c:v>
                </c:pt>
                <c:pt idx="130">
                  <c:v>60.55</c:v>
                </c:pt>
                <c:pt idx="131">
                  <c:v>60.8</c:v>
                </c:pt>
                <c:pt idx="132">
                  <c:v>60.8</c:v>
                </c:pt>
                <c:pt idx="133">
                  <c:v>60.8</c:v>
                </c:pt>
                <c:pt idx="134">
                  <c:v>60.75</c:v>
                </c:pt>
                <c:pt idx="135">
                  <c:v>60.65</c:v>
                </c:pt>
                <c:pt idx="136">
                  <c:v>60.4</c:v>
                </c:pt>
                <c:pt idx="137">
                  <c:v>61.55</c:v>
                </c:pt>
                <c:pt idx="138">
                  <c:v>61.65</c:v>
                </c:pt>
                <c:pt idx="139">
                  <c:v>61.5</c:v>
                </c:pt>
                <c:pt idx="140">
                  <c:v>62.15</c:v>
                </c:pt>
                <c:pt idx="141">
                  <c:v>62</c:v>
                </c:pt>
                <c:pt idx="142">
                  <c:v>61.9</c:v>
                </c:pt>
                <c:pt idx="143">
                  <c:v>62</c:v>
                </c:pt>
                <c:pt idx="144">
                  <c:v>61.6</c:v>
                </c:pt>
                <c:pt idx="145">
                  <c:v>62.1</c:v>
                </c:pt>
                <c:pt idx="146">
                  <c:v>63.1</c:v>
                </c:pt>
                <c:pt idx="147">
                  <c:v>63.1</c:v>
                </c:pt>
                <c:pt idx="148">
                  <c:v>63.35</c:v>
                </c:pt>
                <c:pt idx="149">
                  <c:v>61.9</c:v>
                </c:pt>
                <c:pt idx="150">
                  <c:v>61.9</c:v>
                </c:pt>
                <c:pt idx="151">
                  <c:v>60.85</c:v>
                </c:pt>
                <c:pt idx="152">
                  <c:v>60.65</c:v>
                </c:pt>
                <c:pt idx="153">
                  <c:v>60.5</c:v>
                </c:pt>
                <c:pt idx="154">
                  <c:v>60.5</c:v>
                </c:pt>
                <c:pt idx="155">
                  <c:v>60.1</c:v>
                </c:pt>
                <c:pt idx="156">
                  <c:v>60</c:v>
                </c:pt>
                <c:pt idx="157">
                  <c:v>60</c:v>
                </c:pt>
                <c:pt idx="158">
                  <c:v>60.5</c:v>
                </c:pt>
                <c:pt idx="159">
                  <c:v>60.5</c:v>
                </c:pt>
                <c:pt idx="160">
                  <c:v>60.6</c:v>
                </c:pt>
                <c:pt idx="161">
                  <c:v>60.6</c:v>
                </c:pt>
                <c:pt idx="162">
                  <c:v>60.3</c:v>
                </c:pt>
                <c:pt idx="163">
                  <c:v>60.15</c:v>
                </c:pt>
                <c:pt idx="164">
                  <c:v>59.75</c:v>
                </c:pt>
                <c:pt idx="165">
                  <c:v>60.35</c:v>
                </c:pt>
                <c:pt idx="166">
                  <c:v>60.3</c:v>
                </c:pt>
                <c:pt idx="167">
                  <c:v>60.3</c:v>
                </c:pt>
                <c:pt idx="168">
                  <c:v>60.15</c:v>
                </c:pt>
                <c:pt idx="169">
                  <c:v>59.75</c:v>
                </c:pt>
                <c:pt idx="170">
                  <c:v>59.5</c:v>
                </c:pt>
                <c:pt idx="171">
                  <c:v>59.8</c:v>
                </c:pt>
                <c:pt idx="172">
                  <c:v>59.4</c:v>
                </c:pt>
                <c:pt idx="173">
                  <c:v>59.8</c:v>
                </c:pt>
                <c:pt idx="174">
                  <c:v>60.35</c:v>
                </c:pt>
                <c:pt idx="175">
                  <c:v>59.95</c:v>
                </c:pt>
                <c:pt idx="176">
                  <c:v>59.25</c:v>
                </c:pt>
                <c:pt idx="177">
                  <c:v>58.7</c:v>
                </c:pt>
                <c:pt idx="178">
                  <c:v>59.05</c:v>
                </c:pt>
                <c:pt idx="179">
                  <c:v>58.75</c:v>
                </c:pt>
                <c:pt idx="180">
                  <c:v>58.75</c:v>
                </c:pt>
                <c:pt idx="181">
                  <c:v>58.3</c:v>
                </c:pt>
                <c:pt idx="182">
                  <c:v>58.7</c:v>
                </c:pt>
                <c:pt idx="183">
                  <c:v>58.75</c:v>
                </c:pt>
                <c:pt idx="184">
                  <c:v>58.75</c:v>
                </c:pt>
                <c:pt idx="185">
                  <c:v>58.9</c:v>
                </c:pt>
                <c:pt idx="186">
                  <c:v>58.9</c:v>
                </c:pt>
                <c:pt idx="187">
                  <c:v>59.45</c:v>
                </c:pt>
                <c:pt idx="188">
                  <c:v>59.75</c:v>
                </c:pt>
                <c:pt idx="189">
                  <c:v>59.8</c:v>
                </c:pt>
                <c:pt idx="190">
                  <c:v>59.25</c:v>
                </c:pt>
                <c:pt idx="191">
                  <c:v>59.75</c:v>
                </c:pt>
                <c:pt idx="192">
                  <c:v>59.75</c:v>
                </c:pt>
                <c:pt idx="193">
                  <c:v>59.35</c:v>
                </c:pt>
                <c:pt idx="194">
                  <c:v>59.35</c:v>
                </c:pt>
                <c:pt idx="195">
                  <c:v>59.6</c:v>
                </c:pt>
                <c:pt idx="196">
                  <c:v>60.4</c:v>
                </c:pt>
                <c:pt idx="197">
                  <c:v>60.4</c:v>
                </c:pt>
                <c:pt idx="198">
                  <c:v>60.4</c:v>
                </c:pt>
                <c:pt idx="199">
                  <c:v>60.4</c:v>
                </c:pt>
                <c:pt idx="200">
                  <c:v>59.8</c:v>
                </c:pt>
                <c:pt idx="201">
                  <c:v>59.8</c:v>
                </c:pt>
                <c:pt idx="202">
                  <c:v>59.8</c:v>
                </c:pt>
                <c:pt idx="203">
                  <c:v>60.05</c:v>
                </c:pt>
                <c:pt idx="204">
                  <c:v>60</c:v>
                </c:pt>
                <c:pt idx="205">
                  <c:v>59.85</c:v>
                </c:pt>
                <c:pt idx="206">
                  <c:v>59.75</c:v>
                </c:pt>
                <c:pt idx="207">
                  <c:v>59.75</c:v>
                </c:pt>
                <c:pt idx="208">
                  <c:v>59.75</c:v>
                </c:pt>
                <c:pt idx="209">
                  <c:v>59.75</c:v>
                </c:pt>
                <c:pt idx="210">
                  <c:v>59.75</c:v>
                </c:pt>
                <c:pt idx="211">
                  <c:v>60.05</c:v>
                </c:pt>
                <c:pt idx="212">
                  <c:v>60.25</c:v>
                </c:pt>
                <c:pt idx="213">
                  <c:v>59.85</c:v>
                </c:pt>
                <c:pt idx="214">
                  <c:v>59.65</c:v>
                </c:pt>
                <c:pt idx="215">
                  <c:v>59.5</c:v>
                </c:pt>
                <c:pt idx="216">
                  <c:v>59.7</c:v>
                </c:pt>
                <c:pt idx="217">
                  <c:v>58.7</c:v>
                </c:pt>
                <c:pt idx="218">
                  <c:v>58.7</c:v>
                </c:pt>
                <c:pt idx="219">
                  <c:v>58.95</c:v>
                </c:pt>
                <c:pt idx="220">
                  <c:v>58.75</c:v>
                </c:pt>
                <c:pt idx="221">
                  <c:v>58.9</c:v>
                </c:pt>
                <c:pt idx="222">
                  <c:v>58.75</c:v>
                </c:pt>
                <c:pt idx="223">
                  <c:v>58.4</c:v>
                </c:pt>
                <c:pt idx="224">
                  <c:v>59</c:v>
                </c:pt>
                <c:pt idx="225">
                  <c:v>58.35</c:v>
                </c:pt>
                <c:pt idx="226">
                  <c:v>58.85</c:v>
                </c:pt>
                <c:pt idx="227">
                  <c:v>58.45</c:v>
                </c:pt>
                <c:pt idx="228">
                  <c:v>57.7</c:v>
                </c:pt>
                <c:pt idx="229">
                  <c:v>58.2</c:v>
                </c:pt>
                <c:pt idx="230">
                  <c:v>57.25</c:v>
                </c:pt>
                <c:pt idx="231">
                  <c:v>57.25</c:v>
                </c:pt>
                <c:pt idx="232">
                  <c:v>56.7</c:v>
                </c:pt>
                <c:pt idx="233">
                  <c:v>56</c:v>
                </c:pt>
                <c:pt idx="234">
                  <c:v>56.35</c:v>
                </c:pt>
                <c:pt idx="235">
                  <c:v>56.35</c:v>
                </c:pt>
                <c:pt idx="236">
                  <c:v>56.35</c:v>
                </c:pt>
                <c:pt idx="237">
                  <c:v>56.7</c:v>
                </c:pt>
                <c:pt idx="238">
                  <c:v>56.7</c:v>
                </c:pt>
                <c:pt idx="239">
                  <c:v>56.95</c:v>
                </c:pt>
                <c:pt idx="240">
                  <c:v>56.35</c:v>
                </c:pt>
                <c:pt idx="241">
                  <c:v>55.5</c:v>
                </c:pt>
                <c:pt idx="242">
                  <c:v>56</c:v>
                </c:pt>
                <c:pt idx="243">
                  <c:v>57.2</c:v>
                </c:pt>
                <c:pt idx="244">
                  <c:v>57.55</c:v>
                </c:pt>
                <c:pt idx="245">
                  <c:v>57.6</c:v>
                </c:pt>
                <c:pt idx="246">
                  <c:v>58.25</c:v>
                </c:pt>
                <c:pt idx="247">
                  <c:v>58.15</c:v>
                </c:pt>
                <c:pt idx="248">
                  <c:v>57.55</c:v>
                </c:pt>
                <c:pt idx="249">
                  <c:v>58.15</c:v>
                </c:pt>
                <c:pt idx="250">
                  <c:v>58.95</c:v>
                </c:pt>
                <c:pt idx="251">
                  <c:v>58.55</c:v>
                </c:pt>
                <c:pt idx="252">
                  <c:v>58.95</c:v>
                </c:pt>
                <c:pt idx="253">
                  <c:v>59.45</c:v>
                </c:pt>
                <c:pt idx="254">
                  <c:v>59.1</c:v>
                </c:pt>
                <c:pt idx="255">
                  <c:v>58.9</c:v>
                </c:pt>
                <c:pt idx="256">
                  <c:v>60.65</c:v>
                </c:pt>
                <c:pt idx="257">
                  <c:v>60.6</c:v>
                </c:pt>
                <c:pt idx="258">
                  <c:v>60.85</c:v>
                </c:pt>
                <c:pt idx="259">
                  <c:v>60.6</c:v>
                </c:pt>
                <c:pt idx="260">
                  <c:v>60.95</c:v>
                </c:pt>
                <c:pt idx="261">
                  <c:v>60.65</c:v>
                </c:pt>
                <c:pt idx="262">
                  <c:v>63.2</c:v>
                </c:pt>
                <c:pt idx="263">
                  <c:v>62.7</c:v>
                </c:pt>
                <c:pt idx="264">
                  <c:v>63.45</c:v>
                </c:pt>
                <c:pt idx="265">
                  <c:v>63.2</c:v>
                </c:pt>
                <c:pt idx="266">
                  <c:v>62.85</c:v>
                </c:pt>
                <c:pt idx="267">
                  <c:v>64.95</c:v>
                </c:pt>
                <c:pt idx="268">
                  <c:v>65.25</c:v>
                </c:pt>
                <c:pt idx="269">
                  <c:v>65.1</c:v>
                </c:pt>
                <c:pt idx="270">
                  <c:v>65</c:v>
                </c:pt>
                <c:pt idx="271">
                  <c:v>65.6</c:v>
                </c:pt>
                <c:pt idx="272">
                  <c:v>65.9</c:v>
                </c:pt>
                <c:pt idx="273">
                  <c:v>67.6</c:v>
                </c:pt>
                <c:pt idx="274">
                  <c:v>67.6</c:v>
                </c:pt>
                <c:pt idx="275">
                  <c:v>67.6</c:v>
                </c:pt>
                <c:pt idx="276">
                  <c:v>67.6</c:v>
                </c:pt>
                <c:pt idx="277">
                  <c:v>67.6</c:v>
                </c:pt>
                <c:pt idx="278">
                  <c:v>67.95</c:v>
                </c:pt>
                <c:pt idx="279">
                  <c:v>68.7</c:v>
                </c:pt>
                <c:pt idx="280">
                  <c:v>70.7</c:v>
                </c:pt>
                <c:pt idx="281">
                  <c:v>71.1</c:v>
                </c:pt>
                <c:pt idx="282">
                  <c:v>71.05</c:v>
                </c:pt>
                <c:pt idx="283">
                  <c:v>71.05</c:v>
                </c:pt>
                <c:pt idx="284">
                  <c:v>72.3</c:v>
                </c:pt>
                <c:pt idx="285">
                  <c:v>71.9</c:v>
                </c:pt>
                <c:pt idx="286">
                  <c:v>70.3</c:v>
                </c:pt>
                <c:pt idx="287">
                  <c:v>71.1</c:v>
                </c:pt>
                <c:pt idx="288">
                  <c:v>69.4</c:v>
                </c:pt>
                <c:pt idx="289">
                  <c:v>68</c:v>
                </c:pt>
                <c:pt idx="290">
                  <c:v>68</c:v>
                </c:pt>
                <c:pt idx="291">
                  <c:v>68.85</c:v>
                </c:pt>
                <c:pt idx="292">
                  <c:v>68.95</c:v>
                </c:pt>
                <c:pt idx="293">
                  <c:v>67.85</c:v>
                </c:pt>
                <c:pt idx="294">
                  <c:v>68.6</c:v>
                </c:pt>
                <c:pt idx="295">
                  <c:v>69.6</c:v>
                </c:pt>
                <c:pt idx="296">
                  <c:v>71.85</c:v>
                </c:pt>
                <c:pt idx="297">
                  <c:v>71.2</c:v>
                </c:pt>
                <c:pt idx="298">
                  <c:v>71.35</c:v>
                </c:pt>
                <c:pt idx="299">
                  <c:v>70.35</c:v>
                </c:pt>
                <c:pt idx="300">
                  <c:v>70.35</c:v>
                </c:pt>
                <c:pt idx="301">
                  <c:v>69.65</c:v>
                </c:pt>
                <c:pt idx="302">
                  <c:v>69.8</c:v>
                </c:pt>
                <c:pt idx="303">
                  <c:v>68.85</c:v>
                </c:pt>
                <c:pt idx="304">
                  <c:v>68.05</c:v>
                </c:pt>
                <c:pt idx="305">
                  <c:v>68.05</c:v>
                </c:pt>
                <c:pt idx="306">
                  <c:v>67.6</c:v>
                </c:pt>
                <c:pt idx="307">
                  <c:v>67.4</c:v>
                </c:pt>
                <c:pt idx="308">
                  <c:v>65.4</c:v>
                </c:pt>
                <c:pt idx="309">
                  <c:v>65.5</c:v>
                </c:pt>
                <c:pt idx="310">
                  <c:v>66.35</c:v>
                </c:pt>
                <c:pt idx="311">
                  <c:v>66.05</c:v>
                </c:pt>
                <c:pt idx="312">
                  <c:v>66.05</c:v>
                </c:pt>
                <c:pt idx="313">
                  <c:v>66.1</c:v>
                </c:pt>
                <c:pt idx="314">
                  <c:v>65</c:v>
                </c:pt>
                <c:pt idx="315">
                  <c:v>65.35</c:v>
                </c:pt>
                <c:pt idx="316">
                  <c:v>65.3</c:v>
                </c:pt>
                <c:pt idx="317">
                  <c:v>66.35</c:v>
                </c:pt>
                <c:pt idx="318">
                  <c:v>67.85</c:v>
                </c:pt>
                <c:pt idx="319">
                  <c:v>68.85</c:v>
                </c:pt>
                <c:pt idx="320">
                  <c:v>67.95</c:v>
                </c:pt>
                <c:pt idx="321">
                  <c:v>67.2</c:v>
                </c:pt>
                <c:pt idx="322">
                  <c:v>67.2</c:v>
                </c:pt>
                <c:pt idx="323">
                  <c:v>67.15</c:v>
                </c:pt>
                <c:pt idx="324">
                  <c:v>67.65</c:v>
                </c:pt>
                <c:pt idx="325">
                  <c:v>68.1</c:v>
                </c:pt>
                <c:pt idx="326">
                  <c:v>68.8</c:v>
                </c:pt>
                <c:pt idx="327">
                  <c:v>68.85</c:v>
                </c:pt>
                <c:pt idx="328">
                  <c:v>69.4</c:v>
                </c:pt>
                <c:pt idx="329">
                  <c:v>70</c:v>
                </c:pt>
                <c:pt idx="330">
                  <c:v>70.35</c:v>
                </c:pt>
                <c:pt idx="331">
                  <c:v>69.9</c:v>
                </c:pt>
                <c:pt idx="332">
                  <c:v>70.65</c:v>
                </c:pt>
                <c:pt idx="333">
                  <c:v>71.7</c:v>
                </c:pt>
                <c:pt idx="334">
                  <c:v>71.8</c:v>
                </c:pt>
                <c:pt idx="335">
                  <c:v>71.75</c:v>
                </c:pt>
                <c:pt idx="336">
                  <c:v>71.75</c:v>
                </c:pt>
                <c:pt idx="337">
                  <c:v>72.6</c:v>
                </c:pt>
                <c:pt idx="338">
                  <c:v>71.4</c:v>
                </c:pt>
                <c:pt idx="339">
                  <c:v>71.4</c:v>
                </c:pt>
                <c:pt idx="340">
                  <c:v>70.15</c:v>
                </c:pt>
                <c:pt idx="341">
                  <c:v>70.2</c:v>
                </c:pt>
                <c:pt idx="342">
                  <c:v>70.2</c:v>
                </c:pt>
                <c:pt idx="343">
                  <c:v>70.15</c:v>
                </c:pt>
                <c:pt idx="344">
                  <c:v>69.6</c:v>
                </c:pt>
                <c:pt idx="345">
                  <c:v>69.85</c:v>
                </c:pt>
                <c:pt idx="346">
                  <c:v>70.4</c:v>
                </c:pt>
                <c:pt idx="347">
                  <c:v>70.1</c:v>
                </c:pt>
                <c:pt idx="348">
                  <c:v>70.15</c:v>
                </c:pt>
                <c:pt idx="349">
                  <c:v>69.9</c:v>
                </c:pt>
                <c:pt idx="350">
                  <c:v>69.95</c:v>
                </c:pt>
                <c:pt idx="351">
                  <c:v>70.15</c:v>
                </c:pt>
                <c:pt idx="352">
                  <c:v>71.5</c:v>
                </c:pt>
                <c:pt idx="353">
                  <c:v>71.75</c:v>
                </c:pt>
                <c:pt idx="354">
                  <c:v>71.45</c:v>
                </c:pt>
                <c:pt idx="355">
                  <c:v>71.75</c:v>
                </c:pt>
                <c:pt idx="356">
                  <c:v>70.95</c:v>
                </c:pt>
                <c:pt idx="357">
                  <c:v>71.4</c:v>
                </c:pt>
                <c:pt idx="358">
                  <c:v>71.5</c:v>
                </c:pt>
                <c:pt idx="359">
                  <c:v>71.5</c:v>
                </c:pt>
                <c:pt idx="360">
                  <c:v>71.05</c:v>
                </c:pt>
                <c:pt idx="361">
                  <c:v>71.35</c:v>
                </c:pt>
                <c:pt idx="362">
                  <c:v>71.35</c:v>
                </c:pt>
                <c:pt idx="363">
                  <c:v>71.75</c:v>
                </c:pt>
                <c:pt idx="364">
                  <c:v>71.55</c:v>
                </c:pt>
                <c:pt idx="365">
                  <c:v>72.55</c:v>
                </c:pt>
                <c:pt idx="366">
                  <c:v>72.5</c:v>
                </c:pt>
                <c:pt idx="367">
                  <c:v>72.35</c:v>
                </c:pt>
                <c:pt idx="368">
                  <c:v>72.35</c:v>
                </c:pt>
                <c:pt idx="369">
                  <c:v>71.45</c:v>
                </c:pt>
                <c:pt idx="370">
                  <c:v>71.5</c:v>
                </c:pt>
                <c:pt idx="371">
                  <c:v>71.5</c:v>
                </c:pt>
                <c:pt idx="372">
                  <c:v>70.45</c:v>
                </c:pt>
                <c:pt idx="373">
                  <c:v>70.35</c:v>
                </c:pt>
                <c:pt idx="374">
                  <c:v>70.25</c:v>
                </c:pt>
                <c:pt idx="375">
                  <c:v>70.25</c:v>
                </c:pt>
                <c:pt idx="376">
                  <c:v>70.25</c:v>
                </c:pt>
                <c:pt idx="377">
                  <c:v>70.25</c:v>
                </c:pt>
                <c:pt idx="378">
                  <c:v>70.25</c:v>
                </c:pt>
                <c:pt idx="379">
                  <c:v>69.9</c:v>
                </c:pt>
                <c:pt idx="380">
                  <c:v>69.65</c:v>
                </c:pt>
                <c:pt idx="381">
                  <c:v>70.8</c:v>
                </c:pt>
                <c:pt idx="382">
                  <c:v>70.15</c:v>
                </c:pt>
                <c:pt idx="383">
                  <c:v>69.05</c:v>
                </c:pt>
                <c:pt idx="384">
                  <c:v>69.05</c:v>
                </c:pt>
                <c:pt idx="385">
                  <c:v>69.05</c:v>
                </c:pt>
                <c:pt idx="386">
                  <c:v>69.05</c:v>
                </c:pt>
                <c:pt idx="387">
                  <c:v>69.3</c:v>
                </c:pt>
                <c:pt idx="388">
                  <c:v>69.8</c:v>
                </c:pt>
                <c:pt idx="389">
                  <c:v>69.85</c:v>
                </c:pt>
                <c:pt idx="390">
                  <c:v>69.65</c:v>
                </c:pt>
                <c:pt idx="391">
                  <c:v>70.55</c:v>
                </c:pt>
                <c:pt idx="392">
                  <c:v>70.4</c:v>
                </c:pt>
                <c:pt idx="393">
                  <c:v>70.9</c:v>
                </c:pt>
                <c:pt idx="394">
                  <c:v>70.9</c:v>
                </c:pt>
                <c:pt idx="395">
                  <c:v>70.9</c:v>
                </c:pt>
                <c:pt idx="396">
                  <c:v>71.3</c:v>
                </c:pt>
                <c:pt idx="397">
                  <c:v>71.3</c:v>
                </c:pt>
                <c:pt idx="398">
                  <c:v>71.7</c:v>
                </c:pt>
                <c:pt idx="399">
                  <c:v>71.95</c:v>
                </c:pt>
                <c:pt idx="400">
                  <c:v>72.6</c:v>
                </c:pt>
                <c:pt idx="401">
                  <c:v>72.6</c:v>
                </c:pt>
                <c:pt idx="402">
                  <c:v>72.85</c:v>
                </c:pt>
                <c:pt idx="403">
                  <c:v>73.75</c:v>
                </c:pt>
                <c:pt idx="404">
                  <c:v>73.7</c:v>
                </c:pt>
                <c:pt idx="405">
                  <c:v>73.7</c:v>
                </c:pt>
                <c:pt idx="406">
                  <c:v>73.85</c:v>
                </c:pt>
                <c:pt idx="407">
                  <c:v>74.25</c:v>
                </c:pt>
                <c:pt idx="408">
                  <c:v>73.95</c:v>
                </c:pt>
                <c:pt idx="409">
                  <c:v>72.55</c:v>
                </c:pt>
                <c:pt idx="410">
                  <c:v>75.55</c:v>
                </c:pt>
                <c:pt idx="411">
                  <c:v>76.5</c:v>
                </c:pt>
                <c:pt idx="412">
                  <c:v>76.8</c:v>
                </c:pt>
                <c:pt idx="413">
                  <c:v>76.25</c:v>
                </c:pt>
                <c:pt idx="414">
                  <c:v>76.7</c:v>
                </c:pt>
                <c:pt idx="415">
                  <c:v>75.65</c:v>
                </c:pt>
                <c:pt idx="416">
                  <c:v>74.45</c:v>
                </c:pt>
                <c:pt idx="417">
                  <c:v>74.25</c:v>
                </c:pt>
                <c:pt idx="418">
                  <c:v>72.65</c:v>
                </c:pt>
                <c:pt idx="419">
                  <c:v>73.65</c:v>
                </c:pt>
                <c:pt idx="420">
                  <c:v>73.25</c:v>
                </c:pt>
                <c:pt idx="421">
                  <c:v>73.6</c:v>
                </c:pt>
                <c:pt idx="422">
                  <c:v>73.55</c:v>
                </c:pt>
                <c:pt idx="423">
                  <c:v>73.8</c:v>
                </c:pt>
                <c:pt idx="424">
                  <c:v>73.45</c:v>
                </c:pt>
                <c:pt idx="425">
                  <c:v>73.95</c:v>
                </c:pt>
                <c:pt idx="426">
                  <c:v>74.5</c:v>
                </c:pt>
                <c:pt idx="427">
                  <c:v>73.95</c:v>
                </c:pt>
                <c:pt idx="428">
                  <c:v>74.45</c:v>
                </c:pt>
                <c:pt idx="429">
                  <c:v>74.4</c:v>
                </c:pt>
                <c:pt idx="430">
                  <c:v>74.75</c:v>
                </c:pt>
                <c:pt idx="431">
                  <c:v>73.15</c:v>
                </c:pt>
                <c:pt idx="432">
                  <c:v>72.85</c:v>
                </c:pt>
                <c:pt idx="433">
                  <c:v>72.85</c:v>
                </c:pt>
                <c:pt idx="434">
                  <c:v>75</c:v>
                </c:pt>
                <c:pt idx="435">
                  <c:v>74.8</c:v>
                </c:pt>
                <c:pt idx="436">
                  <c:v>74.8</c:v>
                </c:pt>
                <c:pt idx="437">
                  <c:v>75.5</c:v>
                </c:pt>
                <c:pt idx="438">
                  <c:v>76</c:v>
                </c:pt>
                <c:pt idx="439">
                  <c:v>78.35</c:v>
                </c:pt>
                <c:pt idx="440">
                  <c:v>78.95</c:v>
                </c:pt>
                <c:pt idx="441">
                  <c:v>81.45</c:v>
                </c:pt>
                <c:pt idx="442">
                  <c:v>81.7</c:v>
                </c:pt>
                <c:pt idx="443">
                  <c:v>80.75</c:v>
                </c:pt>
                <c:pt idx="444">
                  <c:v>81.85</c:v>
                </c:pt>
                <c:pt idx="445">
                  <c:v>84.95</c:v>
                </c:pt>
                <c:pt idx="446">
                  <c:v>88.95</c:v>
                </c:pt>
                <c:pt idx="447">
                  <c:v>91</c:v>
                </c:pt>
                <c:pt idx="448">
                  <c:v>89.75</c:v>
                </c:pt>
                <c:pt idx="449">
                  <c:v>83.15</c:v>
                </c:pt>
                <c:pt idx="450">
                  <c:v>80.75</c:v>
                </c:pt>
                <c:pt idx="451">
                  <c:v>80.65</c:v>
                </c:pt>
                <c:pt idx="452">
                  <c:v>83.3</c:v>
                </c:pt>
                <c:pt idx="453">
                  <c:v>83.9</c:v>
                </c:pt>
                <c:pt idx="454">
                  <c:v>82.85</c:v>
                </c:pt>
                <c:pt idx="455">
                  <c:v>81.55</c:v>
                </c:pt>
                <c:pt idx="456">
                  <c:v>77.75</c:v>
                </c:pt>
                <c:pt idx="457">
                  <c:v>77.7</c:v>
                </c:pt>
                <c:pt idx="458">
                  <c:v>75.2</c:v>
                </c:pt>
                <c:pt idx="459">
                  <c:v>77.2</c:v>
                </c:pt>
                <c:pt idx="460">
                  <c:v>78.15</c:v>
                </c:pt>
                <c:pt idx="461">
                  <c:v>77.95</c:v>
                </c:pt>
                <c:pt idx="462">
                  <c:v>77.55</c:v>
                </c:pt>
                <c:pt idx="463">
                  <c:v>77</c:v>
                </c:pt>
                <c:pt idx="464">
                  <c:v>75.7</c:v>
                </c:pt>
                <c:pt idx="465">
                  <c:v>76.55</c:v>
                </c:pt>
                <c:pt idx="466">
                  <c:v>76.45</c:v>
                </c:pt>
                <c:pt idx="467">
                  <c:v>76.7</c:v>
                </c:pt>
                <c:pt idx="468">
                  <c:v>76.95</c:v>
                </c:pt>
                <c:pt idx="469">
                  <c:v>78.25</c:v>
                </c:pt>
                <c:pt idx="470">
                  <c:v>77.7</c:v>
                </c:pt>
                <c:pt idx="471">
                  <c:v>79.2</c:v>
                </c:pt>
                <c:pt idx="472">
                  <c:v>79.8</c:v>
                </c:pt>
                <c:pt idx="473">
                  <c:v>79.4</c:v>
                </c:pt>
                <c:pt idx="474">
                  <c:v>79.4</c:v>
                </c:pt>
                <c:pt idx="475">
                  <c:v>79.85</c:v>
                </c:pt>
                <c:pt idx="476">
                  <c:v>78.9</c:v>
                </c:pt>
                <c:pt idx="477">
                  <c:v>77.85</c:v>
                </c:pt>
                <c:pt idx="478">
                  <c:v>77.35</c:v>
                </c:pt>
                <c:pt idx="479">
                  <c:v>76.4</c:v>
                </c:pt>
                <c:pt idx="480">
                  <c:v>77.6</c:v>
                </c:pt>
                <c:pt idx="481">
                  <c:v>77.25</c:v>
                </c:pt>
                <c:pt idx="482">
                  <c:v>76.2</c:v>
                </c:pt>
                <c:pt idx="483">
                  <c:v>75.85</c:v>
                </c:pt>
                <c:pt idx="484">
                  <c:v>75.85</c:v>
                </c:pt>
                <c:pt idx="485">
                  <c:v>75.4</c:v>
                </c:pt>
                <c:pt idx="486">
                  <c:v>75.85</c:v>
                </c:pt>
                <c:pt idx="487">
                  <c:v>74.8</c:v>
                </c:pt>
                <c:pt idx="488">
                  <c:v>74.8</c:v>
                </c:pt>
                <c:pt idx="489">
                  <c:v>75.45</c:v>
                </c:pt>
                <c:pt idx="490">
                  <c:v>75.45</c:v>
                </c:pt>
                <c:pt idx="491">
                  <c:v>75.95</c:v>
                </c:pt>
                <c:pt idx="492">
                  <c:v>76.4</c:v>
                </c:pt>
                <c:pt idx="493">
                  <c:v>76.65</c:v>
                </c:pt>
                <c:pt idx="494">
                  <c:v>76.2</c:v>
                </c:pt>
                <c:pt idx="495">
                  <c:v>75.65</c:v>
                </c:pt>
                <c:pt idx="496">
                  <c:v>75.7</c:v>
                </c:pt>
                <c:pt idx="497">
                  <c:v>77</c:v>
                </c:pt>
                <c:pt idx="498">
                  <c:v>77</c:v>
                </c:pt>
                <c:pt idx="499">
                  <c:v>76.5</c:v>
                </c:pt>
                <c:pt idx="500">
                  <c:v>76.75</c:v>
                </c:pt>
                <c:pt idx="501">
                  <c:v>76.75</c:v>
                </c:pt>
                <c:pt idx="502">
                  <c:v>76.4</c:v>
                </c:pt>
                <c:pt idx="503">
                  <c:v>74.75</c:v>
                </c:pt>
                <c:pt idx="504">
                  <c:v>74.85</c:v>
                </c:pt>
                <c:pt idx="505">
                  <c:v>74.55</c:v>
                </c:pt>
                <c:pt idx="506">
                  <c:v>74.45</c:v>
                </c:pt>
                <c:pt idx="507">
                  <c:v>74.3</c:v>
                </c:pt>
                <c:pt idx="508">
                  <c:v>74</c:v>
                </c:pt>
                <c:pt idx="509">
                  <c:v>74</c:v>
                </c:pt>
                <c:pt idx="510">
                  <c:v>74.35</c:v>
                </c:pt>
                <c:pt idx="511">
                  <c:v>75.65</c:v>
                </c:pt>
                <c:pt idx="512">
                  <c:v>75.55</c:v>
                </c:pt>
                <c:pt idx="513">
                  <c:v>75.75</c:v>
                </c:pt>
                <c:pt idx="514">
                  <c:v>78.75</c:v>
                </c:pt>
                <c:pt idx="515">
                  <c:v>78.85</c:v>
                </c:pt>
                <c:pt idx="516">
                  <c:v>80.75</c:v>
                </c:pt>
                <c:pt idx="517">
                  <c:v>82.9</c:v>
                </c:pt>
                <c:pt idx="518">
                  <c:v>81.45</c:v>
                </c:pt>
                <c:pt idx="519">
                  <c:v>82.35</c:v>
                </c:pt>
                <c:pt idx="520">
                  <c:v>80.35</c:v>
                </c:pt>
                <c:pt idx="521">
                  <c:v>83.95</c:v>
                </c:pt>
                <c:pt idx="522">
                  <c:v>79.8</c:v>
                </c:pt>
                <c:pt idx="523">
                  <c:v>80.65</c:v>
                </c:pt>
                <c:pt idx="524">
                  <c:v>81.15</c:v>
                </c:pt>
                <c:pt idx="525">
                  <c:v>81.6</c:v>
                </c:pt>
                <c:pt idx="526">
                  <c:v>81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01:$B$927</c:f>
              <c:strCache>
                <c:ptCount val="527"/>
                <c:pt idx="0">
                  <c:v>38869</c:v>
                </c:pt>
                <c:pt idx="1">
                  <c:v>38870</c:v>
                </c:pt>
                <c:pt idx="2">
                  <c:v>38873</c:v>
                </c:pt>
                <c:pt idx="3">
                  <c:v>38874</c:v>
                </c:pt>
                <c:pt idx="4">
                  <c:v>38875</c:v>
                </c:pt>
                <c:pt idx="5">
                  <c:v>38876</c:v>
                </c:pt>
                <c:pt idx="6">
                  <c:v>38877</c:v>
                </c:pt>
                <c:pt idx="7">
                  <c:v>38880</c:v>
                </c:pt>
                <c:pt idx="8">
                  <c:v>38881</c:v>
                </c:pt>
                <c:pt idx="9">
                  <c:v>38882</c:v>
                </c:pt>
                <c:pt idx="10">
                  <c:v>38883</c:v>
                </c:pt>
                <c:pt idx="11">
                  <c:v>38884</c:v>
                </c:pt>
                <c:pt idx="12">
                  <c:v>38887</c:v>
                </c:pt>
                <c:pt idx="13">
                  <c:v>38888</c:v>
                </c:pt>
                <c:pt idx="14">
                  <c:v>38889</c:v>
                </c:pt>
                <c:pt idx="15">
                  <c:v>38890</c:v>
                </c:pt>
                <c:pt idx="16">
                  <c:v>38891</c:v>
                </c:pt>
                <c:pt idx="17">
                  <c:v>38894</c:v>
                </c:pt>
                <c:pt idx="18">
                  <c:v>38895</c:v>
                </c:pt>
                <c:pt idx="19">
                  <c:v>38896</c:v>
                </c:pt>
                <c:pt idx="20">
                  <c:v>38897</c:v>
                </c:pt>
                <c:pt idx="21">
                  <c:v>38898</c:v>
                </c:pt>
                <c:pt idx="22">
                  <c:v>38901</c:v>
                </c:pt>
                <c:pt idx="23">
                  <c:v>38902</c:v>
                </c:pt>
                <c:pt idx="24">
                  <c:v>38903</c:v>
                </c:pt>
                <c:pt idx="25">
                  <c:v>38904</c:v>
                </c:pt>
                <c:pt idx="26">
                  <c:v>38905</c:v>
                </c:pt>
                <c:pt idx="27">
                  <c:v>38908</c:v>
                </c:pt>
                <c:pt idx="28">
                  <c:v>38909</c:v>
                </c:pt>
                <c:pt idx="29">
                  <c:v>38910</c:v>
                </c:pt>
                <c:pt idx="30">
                  <c:v>38911</c:v>
                </c:pt>
                <c:pt idx="31">
                  <c:v>38912</c:v>
                </c:pt>
                <c:pt idx="32">
                  <c:v>38915</c:v>
                </c:pt>
                <c:pt idx="33">
                  <c:v>38916</c:v>
                </c:pt>
                <c:pt idx="34">
                  <c:v>38917</c:v>
                </c:pt>
                <c:pt idx="35">
                  <c:v>38918</c:v>
                </c:pt>
                <c:pt idx="36">
                  <c:v>38919</c:v>
                </c:pt>
                <c:pt idx="37">
                  <c:v>38920</c:v>
                </c:pt>
                <c:pt idx="38">
                  <c:v>38923</c:v>
                </c:pt>
                <c:pt idx="39">
                  <c:v>38924</c:v>
                </c:pt>
                <c:pt idx="40">
                  <c:v>38925</c:v>
                </c:pt>
                <c:pt idx="41">
                  <c:v>38926</c:v>
                </c:pt>
                <c:pt idx="42">
                  <c:v>38929</c:v>
                </c:pt>
                <c:pt idx="43">
                  <c:v>38930</c:v>
                </c:pt>
                <c:pt idx="44">
                  <c:v>38931</c:v>
                </c:pt>
                <c:pt idx="45">
                  <c:v>38932</c:v>
                </c:pt>
                <c:pt idx="46">
                  <c:v>38933</c:v>
                </c:pt>
                <c:pt idx="47">
                  <c:v>38936</c:v>
                </c:pt>
                <c:pt idx="48">
                  <c:v>38937</c:v>
                </c:pt>
                <c:pt idx="49">
                  <c:v>38938</c:v>
                </c:pt>
                <c:pt idx="50">
                  <c:v>38939</c:v>
                </c:pt>
                <c:pt idx="51">
                  <c:v>38940</c:v>
                </c:pt>
                <c:pt idx="52">
                  <c:v>38943</c:v>
                </c:pt>
                <c:pt idx="53">
                  <c:v>38944</c:v>
                </c:pt>
                <c:pt idx="54">
                  <c:v>38945</c:v>
                </c:pt>
                <c:pt idx="55">
                  <c:v>38946</c:v>
                </c:pt>
                <c:pt idx="56">
                  <c:v>38947</c:v>
                </c:pt>
                <c:pt idx="57">
                  <c:v>38950</c:v>
                </c:pt>
                <c:pt idx="58">
                  <c:v>38951</c:v>
                </c:pt>
                <c:pt idx="59">
                  <c:v>38952</c:v>
                </c:pt>
                <c:pt idx="60">
                  <c:v>38953</c:v>
                </c:pt>
                <c:pt idx="61">
                  <c:v>38954</c:v>
                </c:pt>
                <c:pt idx="62">
                  <c:v>38958</c:v>
                </c:pt>
                <c:pt idx="63">
                  <c:v>38959</c:v>
                </c:pt>
                <c:pt idx="64">
                  <c:v>38960</c:v>
                </c:pt>
                <c:pt idx="65">
                  <c:v>38961</c:v>
                </c:pt>
                <c:pt idx="66">
                  <c:v>38964</c:v>
                </c:pt>
                <c:pt idx="67">
                  <c:v>38965</c:v>
                </c:pt>
                <c:pt idx="68">
                  <c:v>38966</c:v>
                </c:pt>
                <c:pt idx="69">
                  <c:v>38967</c:v>
                </c:pt>
                <c:pt idx="70">
                  <c:v>38968</c:v>
                </c:pt>
                <c:pt idx="71">
                  <c:v>38971</c:v>
                </c:pt>
                <c:pt idx="72">
                  <c:v>38972</c:v>
                </c:pt>
                <c:pt idx="73">
                  <c:v>38973</c:v>
                </c:pt>
                <c:pt idx="74">
                  <c:v>38974</c:v>
                </c:pt>
                <c:pt idx="75">
                  <c:v>38975</c:v>
                </c:pt>
                <c:pt idx="76">
                  <c:v>38978</c:v>
                </c:pt>
                <c:pt idx="77">
                  <c:v>38979</c:v>
                </c:pt>
                <c:pt idx="78">
                  <c:v>38980</c:v>
                </c:pt>
                <c:pt idx="79">
                  <c:v>38981</c:v>
                </c:pt>
                <c:pt idx="80">
                  <c:v>38982</c:v>
                </c:pt>
                <c:pt idx="81">
                  <c:v>38985</c:v>
                </c:pt>
                <c:pt idx="82">
                  <c:v>38986</c:v>
                </c:pt>
                <c:pt idx="83">
                  <c:v>38987</c:v>
                </c:pt>
                <c:pt idx="84">
                  <c:v>38988</c:v>
                </c:pt>
                <c:pt idx="85">
                  <c:v>38989</c:v>
                </c:pt>
                <c:pt idx="86">
                  <c:v>38992</c:v>
                </c:pt>
                <c:pt idx="87">
                  <c:v>38993</c:v>
                </c:pt>
                <c:pt idx="88">
                  <c:v>38994</c:v>
                </c:pt>
                <c:pt idx="89">
                  <c:v>38995</c:v>
                </c:pt>
                <c:pt idx="90">
                  <c:v>38996</c:v>
                </c:pt>
                <c:pt idx="91">
                  <c:v>38999</c:v>
                </c:pt>
                <c:pt idx="92">
                  <c:v>39000</c:v>
                </c:pt>
                <c:pt idx="93">
                  <c:v>39001</c:v>
                </c:pt>
                <c:pt idx="94">
                  <c:v>39002</c:v>
                </c:pt>
                <c:pt idx="95">
                  <c:v>39003</c:v>
                </c:pt>
                <c:pt idx="96">
                  <c:v>39006</c:v>
                </c:pt>
                <c:pt idx="97">
                  <c:v>39007</c:v>
                </c:pt>
                <c:pt idx="98">
                  <c:v>39008</c:v>
                </c:pt>
                <c:pt idx="99">
                  <c:v>39009</c:v>
                </c:pt>
                <c:pt idx="100">
                  <c:v>39010</c:v>
                </c:pt>
                <c:pt idx="101">
                  <c:v>39013</c:v>
                </c:pt>
                <c:pt idx="102">
                  <c:v>39014</c:v>
                </c:pt>
                <c:pt idx="103">
                  <c:v>39015</c:v>
                </c:pt>
                <c:pt idx="104">
                  <c:v>39016</c:v>
                </c:pt>
                <c:pt idx="105">
                  <c:v>39017</c:v>
                </c:pt>
                <c:pt idx="106">
                  <c:v>39020</c:v>
                </c:pt>
                <c:pt idx="107">
                  <c:v>39021</c:v>
                </c:pt>
                <c:pt idx="108">
                  <c:v>39022</c:v>
                </c:pt>
                <c:pt idx="109">
                  <c:v>39023</c:v>
                </c:pt>
                <c:pt idx="110">
                  <c:v>39024</c:v>
                </c:pt>
                <c:pt idx="111">
                  <c:v>39027</c:v>
                </c:pt>
                <c:pt idx="112">
                  <c:v>39028</c:v>
                </c:pt>
                <c:pt idx="113">
                  <c:v>39029</c:v>
                </c:pt>
                <c:pt idx="114">
                  <c:v>39030</c:v>
                </c:pt>
                <c:pt idx="115">
                  <c:v>39031</c:v>
                </c:pt>
                <c:pt idx="116">
                  <c:v>39034</c:v>
                </c:pt>
                <c:pt idx="117">
                  <c:v>39035</c:v>
                </c:pt>
                <c:pt idx="118">
                  <c:v>39036</c:v>
                </c:pt>
                <c:pt idx="119">
                  <c:v>39037</c:v>
                </c:pt>
                <c:pt idx="120">
                  <c:v>39038</c:v>
                </c:pt>
                <c:pt idx="121">
                  <c:v>39041</c:v>
                </c:pt>
                <c:pt idx="122">
                  <c:v>39042</c:v>
                </c:pt>
                <c:pt idx="123">
                  <c:v>39043</c:v>
                </c:pt>
                <c:pt idx="124">
                  <c:v>39044</c:v>
                </c:pt>
                <c:pt idx="125">
                  <c:v>39045</c:v>
                </c:pt>
                <c:pt idx="126">
                  <c:v>39048</c:v>
                </c:pt>
                <c:pt idx="127">
                  <c:v>39049</c:v>
                </c:pt>
                <c:pt idx="128">
                  <c:v>39050</c:v>
                </c:pt>
                <c:pt idx="129">
                  <c:v>39051</c:v>
                </c:pt>
                <c:pt idx="130">
                  <c:v>39052</c:v>
                </c:pt>
                <c:pt idx="131">
                  <c:v>39055</c:v>
                </c:pt>
                <c:pt idx="132">
                  <c:v>39056</c:v>
                </c:pt>
                <c:pt idx="133">
                  <c:v>39057</c:v>
                </c:pt>
                <c:pt idx="134">
                  <c:v>39058</c:v>
                </c:pt>
                <c:pt idx="135">
                  <c:v>39059</c:v>
                </c:pt>
                <c:pt idx="136">
                  <c:v>39062</c:v>
                </c:pt>
                <c:pt idx="137">
                  <c:v>39063</c:v>
                </c:pt>
                <c:pt idx="138">
                  <c:v>39064</c:v>
                </c:pt>
                <c:pt idx="139">
                  <c:v>39065</c:v>
                </c:pt>
                <c:pt idx="140">
                  <c:v>39066</c:v>
                </c:pt>
                <c:pt idx="141">
                  <c:v>39069</c:v>
                </c:pt>
                <c:pt idx="142">
                  <c:v>39070</c:v>
                </c:pt>
                <c:pt idx="143">
                  <c:v>39071</c:v>
                </c:pt>
                <c:pt idx="144">
                  <c:v>39072</c:v>
                </c:pt>
                <c:pt idx="145">
                  <c:v>39073</c:v>
                </c:pt>
                <c:pt idx="146">
                  <c:v>39078</c:v>
                </c:pt>
                <c:pt idx="147">
                  <c:v>39079</c:v>
                </c:pt>
                <c:pt idx="148">
                  <c:v>39080</c:v>
                </c:pt>
                <c:pt idx="149">
                  <c:v>39084</c:v>
                </c:pt>
                <c:pt idx="150">
                  <c:v>39085</c:v>
                </c:pt>
                <c:pt idx="151">
                  <c:v>39086</c:v>
                </c:pt>
                <c:pt idx="152">
                  <c:v>39087</c:v>
                </c:pt>
                <c:pt idx="153">
                  <c:v>39090</c:v>
                </c:pt>
                <c:pt idx="154">
                  <c:v>39091</c:v>
                </c:pt>
                <c:pt idx="155">
                  <c:v>39092</c:v>
                </c:pt>
                <c:pt idx="156">
                  <c:v>39093</c:v>
                </c:pt>
                <c:pt idx="157">
                  <c:v>39094</c:v>
                </c:pt>
                <c:pt idx="158">
                  <c:v>39097</c:v>
                </c:pt>
                <c:pt idx="159">
                  <c:v>39098</c:v>
                </c:pt>
                <c:pt idx="160">
                  <c:v>39099</c:v>
                </c:pt>
                <c:pt idx="161">
                  <c:v>39100</c:v>
                </c:pt>
                <c:pt idx="162">
                  <c:v>39101</c:v>
                </c:pt>
                <c:pt idx="163">
                  <c:v>39104</c:v>
                </c:pt>
                <c:pt idx="164">
                  <c:v>39105</c:v>
                </c:pt>
                <c:pt idx="165">
                  <c:v>39106</c:v>
                </c:pt>
                <c:pt idx="166">
                  <c:v>39107</c:v>
                </c:pt>
                <c:pt idx="167">
                  <c:v>39108</c:v>
                </c:pt>
                <c:pt idx="168">
                  <c:v>39111</c:v>
                </c:pt>
                <c:pt idx="169">
                  <c:v>39112</c:v>
                </c:pt>
                <c:pt idx="170">
                  <c:v>39113</c:v>
                </c:pt>
                <c:pt idx="171">
                  <c:v>39114</c:v>
                </c:pt>
                <c:pt idx="172">
                  <c:v>39115</c:v>
                </c:pt>
                <c:pt idx="173">
                  <c:v>39118</c:v>
                </c:pt>
                <c:pt idx="174">
                  <c:v>39119</c:v>
                </c:pt>
                <c:pt idx="175">
                  <c:v>39120</c:v>
                </c:pt>
                <c:pt idx="176">
                  <c:v>39121</c:v>
                </c:pt>
                <c:pt idx="177">
                  <c:v>39122</c:v>
                </c:pt>
                <c:pt idx="178">
                  <c:v>39125</c:v>
                </c:pt>
                <c:pt idx="179">
                  <c:v>39126</c:v>
                </c:pt>
                <c:pt idx="180">
                  <c:v>39127</c:v>
                </c:pt>
                <c:pt idx="181">
                  <c:v>39128</c:v>
                </c:pt>
                <c:pt idx="182">
                  <c:v>39129</c:v>
                </c:pt>
                <c:pt idx="183">
                  <c:v>39132</c:v>
                </c:pt>
                <c:pt idx="184">
                  <c:v>39133</c:v>
                </c:pt>
                <c:pt idx="185">
                  <c:v>39134</c:v>
                </c:pt>
                <c:pt idx="186">
                  <c:v>39135</c:v>
                </c:pt>
                <c:pt idx="187">
                  <c:v>39136</c:v>
                </c:pt>
                <c:pt idx="188">
                  <c:v>39139</c:v>
                </c:pt>
                <c:pt idx="189">
                  <c:v>39140</c:v>
                </c:pt>
                <c:pt idx="190">
                  <c:v>39141</c:v>
                </c:pt>
                <c:pt idx="191">
                  <c:v>39142</c:v>
                </c:pt>
                <c:pt idx="192">
                  <c:v>39143</c:v>
                </c:pt>
                <c:pt idx="193">
                  <c:v>39146</c:v>
                </c:pt>
                <c:pt idx="194">
                  <c:v>39147</c:v>
                </c:pt>
                <c:pt idx="195">
                  <c:v>39148</c:v>
                </c:pt>
                <c:pt idx="196">
                  <c:v>39149</c:v>
                </c:pt>
                <c:pt idx="197">
                  <c:v>39150</c:v>
                </c:pt>
                <c:pt idx="198">
                  <c:v>39153</c:v>
                </c:pt>
                <c:pt idx="199">
                  <c:v>39154</c:v>
                </c:pt>
                <c:pt idx="200">
                  <c:v>39155</c:v>
                </c:pt>
                <c:pt idx="201">
                  <c:v>39156</c:v>
                </c:pt>
                <c:pt idx="202">
                  <c:v>39157</c:v>
                </c:pt>
                <c:pt idx="203">
                  <c:v>39160</c:v>
                </c:pt>
                <c:pt idx="204">
                  <c:v>39161</c:v>
                </c:pt>
                <c:pt idx="205">
                  <c:v>39162</c:v>
                </c:pt>
                <c:pt idx="206">
                  <c:v>39163</c:v>
                </c:pt>
                <c:pt idx="207">
                  <c:v>39164</c:v>
                </c:pt>
                <c:pt idx="208">
                  <c:v>39167</c:v>
                </c:pt>
                <c:pt idx="209">
                  <c:v>39168</c:v>
                </c:pt>
                <c:pt idx="210">
                  <c:v>39169</c:v>
                </c:pt>
                <c:pt idx="211">
                  <c:v>39170</c:v>
                </c:pt>
                <c:pt idx="212">
                  <c:v>39171</c:v>
                </c:pt>
                <c:pt idx="213">
                  <c:v>39174</c:v>
                </c:pt>
                <c:pt idx="214">
                  <c:v>39175</c:v>
                </c:pt>
                <c:pt idx="215">
                  <c:v>39176</c:v>
                </c:pt>
                <c:pt idx="216">
                  <c:v>39177</c:v>
                </c:pt>
                <c:pt idx="217">
                  <c:v>39182</c:v>
                </c:pt>
                <c:pt idx="218">
                  <c:v>39183</c:v>
                </c:pt>
                <c:pt idx="219">
                  <c:v>39184</c:v>
                </c:pt>
                <c:pt idx="220">
                  <c:v>39185</c:v>
                </c:pt>
                <c:pt idx="221">
                  <c:v>39188</c:v>
                </c:pt>
                <c:pt idx="222">
                  <c:v>39189</c:v>
                </c:pt>
                <c:pt idx="223">
                  <c:v>39190</c:v>
                </c:pt>
                <c:pt idx="224">
                  <c:v>39191</c:v>
                </c:pt>
                <c:pt idx="225">
                  <c:v>39192</c:v>
                </c:pt>
                <c:pt idx="226">
                  <c:v>39195</c:v>
                </c:pt>
                <c:pt idx="227">
                  <c:v>39196</c:v>
                </c:pt>
                <c:pt idx="228">
                  <c:v>39197</c:v>
                </c:pt>
                <c:pt idx="229">
                  <c:v>39198</c:v>
                </c:pt>
                <c:pt idx="230">
                  <c:v>39199</c:v>
                </c:pt>
                <c:pt idx="231">
                  <c:v>39202</c:v>
                </c:pt>
                <c:pt idx="232">
                  <c:v>39203</c:v>
                </c:pt>
                <c:pt idx="233">
                  <c:v>39204</c:v>
                </c:pt>
                <c:pt idx="234">
                  <c:v>39205</c:v>
                </c:pt>
                <c:pt idx="235">
                  <c:v>39206</c:v>
                </c:pt>
                <c:pt idx="236">
                  <c:v>39210</c:v>
                </c:pt>
                <c:pt idx="237">
                  <c:v>39211</c:v>
                </c:pt>
                <c:pt idx="238">
                  <c:v>39212</c:v>
                </c:pt>
                <c:pt idx="239">
                  <c:v>39213</c:v>
                </c:pt>
                <c:pt idx="240">
                  <c:v>39216</c:v>
                </c:pt>
                <c:pt idx="241">
                  <c:v>39217</c:v>
                </c:pt>
                <c:pt idx="242">
                  <c:v>39218</c:v>
                </c:pt>
                <c:pt idx="243">
                  <c:v>39219</c:v>
                </c:pt>
                <c:pt idx="244">
                  <c:v>39220</c:v>
                </c:pt>
                <c:pt idx="245">
                  <c:v>39223</c:v>
                </c:pt>
                <c:pt idx="246">
                  <c:v>39224</c:v>
                </c:pt>
                <c:pt idx="247">
                  <c:v>39225</c:v>
                </c:pt>
                <c:pt idx="248">
                  <c:v>39226</c:v>
                </c:pt>
                <c:pt idx="249">
                  <c:v>39227</c:v>
                </c:pt>
                <c:pt idx="250">
                  <c:v>39231</c:v>
                </c:pt>
                <c:pt idx="251">
                  <c:v>39232</c:v>
                </c:pt>
                <c:pt idx="252">
                  <c:v>39233</c:v>
                </c:pt>
                <c:pt idx="253">
                  <c:v>39234</c:v>
                </c:pt>
                <c:pt idx="254">
                  <c:v>39237</c:v>
                </c:pt>
                <c:pt idx="255">
                  <c:v>39238</c:v>
                </c:pt>
                <c:pt idx="256">
                  <c:v>39239</c:v>
                </c:pt>
                <c:pt idx="257">
                  <c:v>39240</c:v>
                </c:pt>
                <c:pt idx="258">
                  <c:v>39241</c:v>
                </c:pt>
                <c:pt idx="259">
                  <c:v>39244</c:v>
                </c:pt>
                <c:pt idx="260">
                  <c:v>39245</c:v>
                </c:pt>
                <c:pt idx="261">
                  <c:v>39246</c:v>
                </c:pt>
                <c:pt idx="262">
                  <c:v>39247</c:v>
                </c:pt>
                <c:pt idx="263">
                  <c:v>39248</c:v>
                </c:pt>
                <c:pt idx="264">
                  <c:v>39251</c:v>
                </c:pt>
                <c:pt idx="265">
                  <c:v>39252</c:v>
                </c:pt>
                <c:pt idx="266">
                  <c:v>39253</c:v>
                </c:pt>
                <c:pt idx="267">
                  <c:v>39254</c:v>
                </c:pt>
                <c:pt idx="268">
                  <c:v>39255</c:v>
                </c:pt>
                <c:pt idx="269">
                  <c:v>39258</c:v>
                </c:pt>
                <c:pt idx="270">
                  <c:v>39259</c:v>
                </c:pt>
                <c:pt idx="271">
                  <c:v>39260</c:v>
                </c:pt>
                <c:pt idx="272">
                  <c:v>39261</c:v>
                </c:pt>
                <c:pt idx="273">
                  <c:v>39262</c:v>
                </c:pt>
                <c:pt idx="274">
                  <c:v>39265</c:v>
                </c:pt>
                <c:pt idx="275">
                  <c:v>39266</c:v>
                </c:pt>
                <c:pt idx="276">
                  <c:v>39267</c:v>
                </c:pt>
                <c:pt idx="277">
                  <c:v>39268</c:v>
                </c:pt>
                <c:pt idx="278">
                  <c:v>39269</c:v>
                </c:pt>
                <c:pt idx="279">
                  <c:v>39272</c:v>
                </c:pt>
                <c:pt idx="280">
                  <c:v>39273</c:v>
                </c:pt>
                <c:pt idx="281">
                  <c:v>39274</c:v>
                </c:pt>
                <c:pt idx="282">
                  <c:v>39275</c:v>
                </c:pt>
                <c:pt idx="283">
                  <c:v>39276</c:v>
                </c:pt>
                <c:pt idx="284">
                  <c:v>39279</c:v>
                </c:pt>
                <c:pt idx="285">
                  <c:v>39280</c:v>
                </c:pt>
                <c:pt idx="286">
                  <c:v>39281</c:v>
                </c:pt>
                <c:pt idx="287">
                  <c:v>39282</c:v>
                </c:pt>
                <c:pt idx="288">
                  <c:v>39283</c:v>
                </c:pt>
                <c:pt idx="289">
                  <c:v>39286</c:v>
                </c:pt>
                <c:pt idx="290">
                  <c:v>39287</c:v>
                </c:pt>
                <c:pt idx="291">
                  <c:v>39288</c:v>
                </c:pt>
                <c:pt idx="292">
                  <c:v>39289</c:v>
                </c:pt>
                <c:pt idx="293">
                  <c:v>39290</c:v>
                </c:pt>
                <c:pt idx="294">
                  <c:v>39293</c:v>
                </c:pt>
                <c:pt idx="295">
                  <c:v>39294</c:v>
                </c:pt>
                <c:pt idx="296">
                  <c:v>39295</c:v>
                </c:pt>
                <c:pt idx="297">
                  <c:v>39296</c:v>
                </c:pt>
                <c:pt idx="298">
                  <c:v>39297</c:v>
                </c:pt>
                <c:pt idx="299">
                  <c:v>39300</c:v>
                </c:pt>
                <c:pt idx="300">
                  <c:v>39301</c:v>
                </c:pt>
                <c:pt idx="301">
                  <c:v>39302</c:v>
                </c:pt>
                <c:pt idx="302">
                  <c:v>39303</c:v>
                </c:pt>
                <c:pt idx="303">
                  <c:v>39304</c:v>
                </c:pt>
                <c:pt idx="304">
                  <c:v>39307</c:v>
                </c:pt>
                <c:pt idx="305">
                  <c:v>39308</c:v>
                </c:pt>
                <c:pt idx="306">
                  <c:v>39309</c:v>
                </c:pt>
                <c:pt idx="307">
                  <c:v>39310</c:v>
                </c:pt>
                <c:pt idx="308">
                  <c:v>39311</c:v>
                </c:pt>
                <c:pt idx="309">
                  <c:v>39314</c:v>
                </c:pt>
                <c:pt idx="310">
                  <c:v>39315</c:v>
                </c:pt>
                <c:pt idx="311">
                  <c:v>39316</c:v>
                </c:pt>
                <c:pt idx="312">
                  <c:v>39317</c:v>
                </c:pt>
                <c:pt idx="313">
                  <c:v>39318</c:v>
                </c:pt>
                <c:pt idx="314">
                  <c:v>39322</c:v>
                </c:pt>
                <c:pt idx="315">
                  <c:v>39323</c:v>
                </c:pt>
                <c:pt idx="316">
                  <c:v>39324</c:v>
                </c:pt>
                <c:pt idx="317">
                  <c:v>39325</c:v>
                </c:pt>
                <c:pt idx="318">
                  <c:v>39328</c:v>
                </c:pt>
                <c:pt idx="319">
                  <c:v>39329</c:v>
                </c:pt>
                <c:pt idx="320">
                  <c:v>39330</c:v>
                </c:pt>
                <c:pt idx="321">
                  <c:v>39331</c:v>
                </c:pt>
                <c:pt idx="322">
                  <c:v>39332</c:v>
                </c:pt>
                <c:pt idx="323">
                  <c:v>39335</c:v>
                </c:pt>
                <c:pt idx="324">
                  <c:v>39336</c:v>
                </c:pt>
                <c:pt idx="325">
                  <c:v>39337</c:v>
                </c:pt>
                <c:pt idx="326">
                  <c:v>39338</c:v>
                </c:pt>
                <c:pt idx="327">
                  <c:v>39339</c:v>
                </c:pt>
                <c:pt idx="328">
                  <c:v>39342</c:v>
                </c:pt>
                <c:pt idx="329">
                  <c:v>39343</c:v>
                </c:pt>
                <c:pt idx="330">
                  <c:v>39344</c:v>
                </c:pt>
                <c:pt idx="331">
                  <c:v>39345</c:v>
                </c:pt>
                <c:pt idx="332">
                  <c:v>39346</c:v>
                </c:pt>
                <c:pt idx="333">
                  <c:v>39349</c:v>
                </c:pt>
                <c:pt idx="334">
                  <c:v>39350</c:v>
                </c:pt>
                <c:pt idx="335">
                  <c:v>39351</c:v>
                </c:pt>
                <c:pt idx="336">
                  <c:v>39352</c:v>
                </c:pt>
                <c:pt idx="337">
                  <c:v>39353</c:v>
                </c:pt>
                <c:pt idx="338">
                  <c:v>39356</c:v>
                </c:pt>
                <c:pt idx="339">
                  <c:v>39357</c:v>
                </c:pt>
                <c:pt idx="340">
                  <c:v>39358</c:v>
                </c:pt>
                <c:pt idx="341">
                  <c:v>39359</c:v>
                </c:pt>
                <c:pt idx="342">
                  <c:v>39360</c:v>
                </c:pt>
                <c:pt idx="343">
                  <c:v>39363</c:v>
                </c:pt>
                <c:pt idx="344">
                  <c:v>39364</c:v>
                </c:pt>
                <c:pt idx="345">
                  <c:v>39365</c:v>
                </c:pt>
                <c:pt idx="346">
                  <c:v>39366</c:v>
                </c:pt>
                <c:pt idx="347">
                  <c:v>39367</c:v>
                </c:pt>
                <c:pt idx="348">
                  <c:v>39370</c:v>
                </c:pt>
                <c:pt idx="349">
                  <c:v>39371</c:v>
                </c:pt>
                <c:pt idx="350">
                  <c:v>39372</c:v>
                </c:pt>
                <c:pt idx="351">
                  <c:v>39373</c:v>
                </c:pt>
                <c:pt idx="352">
                  <c:v>39374</c:v>
                </c:pt>
                <c:pt idx="353">
                  <c:v>39377</c:v>
                </c:pt>
                <c:pt idx="354">
                  <c:v>39378</c:v>
                </c:pt>
                <c:pt idx="355">
                  <c:v>39379</c:v>
                </c:pt>
                <c:pt idx="356">
                  <c:v>39380</c:v>
                </c:pt>
                <c:pt idx="357">
                  <c:v>39381</c:v>
                </c:pt>
                <c:pt idx="358">
                  <c:v>39384</c:v>
                </c:pt>
                <c:pt idx="359">
                  <c:v>39385</c:v>
                </c:pt>
                <c:pt idx="360">
                  <c:v>39386</c:v>
                </c:pt>
                <c:pt idx="361">
                  <c:v>39387</c:v>
                </c:pt>
                <c:pt idx="362">
                  <c:v>39388</c:v>
                </c:pt>
                <c:pt idx="363">
                  <c:v>39391</c:v>
                </c:pt>
                <c:pt idx="364">
                  <c:v>39392</c:v>
                </c:pt>
                <c:pt idx="365">
                  <c:v>39393</c:v>
                </c:pt>
                <c:pt idx="366">
                  <c:v>39394</c:v>
                </c:pt>
                <c:pt idx="367">
                  <c:v>39395</c:v>
                </c:pt>
                <c:pt idx="368">
                  <c:v>39398</c:v>
                </c:pt>
                <c:pt idx="369">
                  <c:v>39399</c:v>
                </c:pt>
                <c:pt idx="370">
                  <c:v>39400</c:v>
                </c:pt>
                <c:pt idx="371">
                  <c:v>39401</c:v>
                </c:pt>
                <c:pt idx="372">
                  <c:v>39402</c:v>
                </c:pt>
                <c:pt idx="373">
                  <c:v>39405</c:v>
                </c:pt>
                <c:pt idx="374">
                  <c:v>39406</c:v>
                </c:pt>
                <c:pt idx="375">
                  <c:v>39407</c:v>
                </c:pt>
                <c:pt idx="376">
                  <c:v>39408</c:v>
                </c:pt>
                <c:pt idx="377">
                  <c:v>39409</c:v>
                </c:pt>
                <c:pt idx="378">
                  <c:v>39412</c:v>
                </c:pt>
                <c:pt idx="379">
                  <c:v>39413</c:v>
                </c:pt>
                <c:pt idx="380">
                  <c:v>39414</c:v>
                </c:pt>
                <c:pt idx="381">
                  <c:v>39415</c:v>
                </c:pt>
                <c:pt idx="382">
                  <c:v>39416</c:v>
                </c:pt>
                <c:pt idx="383">
                  <c:v>39419</c:v>
                </c:pt>
                <c:pt idx="384">
                  <c:v>39420</c:v>
                </c:pt>
                <c:pt idx="385">
                  <c:v>39421</c:v>
                </c:pt>
                <c:pt idx="386">
                  <c:v>39422</c:v>
                </c:pt>
                <c:pt idx="387">
                  <c:v>39423</c:v>
                </c:pt>
                <c:pt idx="388">
                  <c:v>39426</c:v>
                </c:pt>
                <c:pt idx="389">
                  <c:v>39427</c:v>
                </c:pt>
                <c:pt idx="390">
                  <c:v>39428</c:v>
                </c:pt>
                <c:pt idx="391">
                  <c:v>39429</c:v>
                </c:pt>
                <c:pt idx="392">
                  <c:v>39430</c:v>
                </c:pt>
                <c:pt idx="393">
                  <c:v>39433</c:v>
                </c:pt>
                <c:pt idx="394">
                  <c:v>39434</c:v>
                </c:pt>
                <c:pt idx="395">
                  <c:v>39435</c:v>
                </c:pt>
                <c:pt idx="396">
                  <c:v>39436</c:v>
                </c:pt>
                <c:pt idx="397">
                  <c:v>39437</c:v>
                </c:pt>
                <c:pt idx="398">
                  <c:v>39440</c:v>
                </c:pt>
                <c:pt idx="399">
                  <c:v>39443</c:v>
                </c:pt>
                <c:pt idx="400">
                  <c:v>39444</c:v>
                </c:pt>
                <c:pt idx="401">
                  <c:v>39447</c:v>
                </c:pt>
                <c:pt idx="402">
                  <c:v>39449</c:v>
                </c:pt>
                <c:pt idx="403">
                  <c:v>39450</c:v>
                </c:pt>
                <c:pt idx="404">
                  <c:v>39451</c:v>
                </c:pt>
                <c:pt idx="405">
                  <c:v>39454</c:v>
                </c:pt>
                <c:pt idx="406">
                  <c:v>39455</c:v>
                </c:pt>
                <c:pt idx="407">
                  <c:v>39456</c:v>
                </c:pt>
                <c:pt idx="408">
                  <c:v>39457</c:v>
                </c:pt>
                <c:pt idx="409">
                  <c:v>39458</c:v>
                </c:pt>
                <c:pt idx="410">
                  <c:v>39461</c:v>
                </c:pt>
                <c:pt idx="411">
                  <c:v>39462</c:v>
                </c:pt>
                <c:pt idx="412">
                  <c:v>39463</c:v>
                </c:pt>
                <c:pt idx="413">
                  <c:v>39464</c:v>
                </c:pt>
                <c:pt idx="414">
                  <c:v>39465</c:v>
                </c:pt>
                <c:pt idx="415">
                  <c:v>39468</c:v>
                </c:pt>
                <c:pt idx="416">
                  <c:v>39469</c:v>
                </c:pt>
                <c:pt idx="417">
                  <c:v>39470</c:v>
                </c:pt>
                <c:pt idx="418">
                  <c:v>39471</c:v>
                </c:pt>
                <c:pt idx="419">
                  <c:v>39472</c:v>
                </c:pt>
                <c:pt idx="420">
                  <c:v>39475</c:v>
                </c:pt>
                <c:pt idx="421">
                  <c:v>39476</c:v>
                </c:pt>
                <c:pt idx="422">
                  <c:v>39477</c:v>
                </c:pt>
                <c:pt idx="423">
                  <c:v>39478</c:v>
                </c:pt>
                <c:pt idx="424">
                  <c:v>39479</c:v>
                </c:pt>
                <c:pt idx="425">
                  <c:v>39482</c:v>
                </c:pt>
                <c:pt idx="426">
                  <c:v>39483</c:v>
                </c:pt>
                <c:pt idx="427">
                  <c:v>39484</c:v>
                </c:pt>
                <c:pt idx="428">
                  <c:v>39485</c:v>
                </c:pt>
                <c:pt idx="429">
                  <c:v>39486</c:v>
                </c:pt>
                <c:pt idx="430">
                  <c:v>39489</c:v>
                </c:pt>
                <c:pt idx="431">
                  <c:v>39490</c:v>
                </c:pt>
                <c:pt idx="432">
                  <c:v>39491</c:v>
                </c:pt>
                <c:pt idx="433">
                  <c:v>39492</c:v>
                </c:pt>
                <c:pt idx="434">
                  <c:v>39493</c:v>
                </c:pt>
                <c:pt idx="435">
                  <c:v>39496</c:v>
                </c:pt>
                <c:pt idx="436">
                  <c:v>39497</c:v>
                </c:pt>
                <c:pt idx="437">
                  <c:v>39498</c:v>
                </c:pt>
                <c:pt idx="438">
                  <c:v>39499</c:v>
                </c:pt>
                <c:pt idx="439">
                  <c:v>39500</c:v>
                </c:pt>
                <c:pt idx="440">
                  <c:v>39503</c:v>
                </c:pt>
                <c:pt idx="441">
                  <c:v>39504</c:v>
                </c:pt>
                <c:pt idx="442">
                  <c:v>39505</c:v>
                </c:pt>
                <c:pt idx="443">
                  <c:v>39506</c:v>
                </c:pt>
                <c:pt idx="444">
                  <c:v>39507</c:v>
                </c:pt>
                <c:pt idx="445">
                  <c:v>39510</c:v>
                </c:pt>
                <c:pt idx="446">
                  <c:v>39511</c:v>
                </c:pt>
                <c:pt idx="447">
                  <c:v>39512</c:v>
                </c:pt>
                <c:pt idx="448">
                  <c:v>39513</c:v>
                </c:pt>
                <c:pt idx="449">
                  <c:v>39514</c:v>
                </c:pt>
                <c:pt idx="450">
                  <c:v>39517</c:v>
                </c:pt>
                <c:pt idx="451">
                  <c:v>39518</c:v>
                </c:pt>
                <c:pt idx="452">
                  <c:v>39519</c:v>
                </c:pt>
                <c:pt idx="453">
                  <c:v>39520</c:v>
                </c:pt>
                <c:pt idx="454">
                  <c:v>39521</c:v>
                </c:pt>
                <c:pt idx="455">
                  <c:v>39524</c:v>
                </c:pt>
                <c:pt idx="456">
                  <c:v>39525</c:v>
                </c:pt>
                <c:pt idx="457">
                  <c:v>39526</c:v>
                </c:pt>
                <c:pt idx="458">
                  <c:v>39527</c:v>
                </c:pt>
                <c:pt idx="459">
                  <c:v>39532</c:v>
                </c:pt>
                <c:pt idx="460">
                  <c:v>39533</c:v>
                </c:pt>
                <c:pt idx="461">
                  <c:v>39534</c:v>
                </c:pt>
                <c:pt idx="462">
                  <c:v>39535</c:v>
                </c:pt>
                <c:pt idx="463">
                  <c:v>39538</c:v>
                </c:pt>
                <c:pt idx="464">
                  <c:v>39539</c:v>
                </c:pt>
                <c:pt idx="465">
                  <c:v>39540</c:v>
                </c:pt>
                <c:pt idx="466">
                  <c:v>39541</c:v>
                </c:pt>
                <c:pt idx="467">
                  <c:v>39542</c:v>
                </c:pt>
                <c:pt idx="468">
                  <c:v>39545</c:v>
                </c:pt>
                <c:pt idx="469">
                  <c:v>39546</c:v>
                </c:pt>
                <c:pt idx="470">
                  <c:v>39547</c:v>
                </c:pt>
                <c:pt idx="471">
                  <c:v>39548</c:v>
                </c:pt>
                <c:pt idx="472">
                  <c:v>39549</c:v>
                </c:pt>
                <c:pt idx="473">
                  <c:v>39552</c:v>
                </c:pt>
                <c:pt idx="474">
                  <c:v>39553</c:v>
                </c:pt>
                <c:pt idx="475">
                  <c:v>39554</c:v>
                </c:pt>
                <c:pt idx="476">
                  <c:v>39555</c:v>
                </c:pt>
                <c:pt idx="477">
                  <c:v>39556</c:v>
                </c:pt>
                <c:pt idx="478">
                  <c:v>39559</c:v>
                </c:pt>
                <c:pt idx="479">
                  <c:v>39560</c:v>
                </c:pt>
                <c:pt idx="480">
                  <c:v>39561</c:v>
                </c:pt>
                <c:pt idx="481">
                  <c:v>39562</c:v>
                </c:pt>
                <c:pt idx="482">
                  <c:v>39563</c:v>
                </c:pt>
                <c:pt idx="483">
                  <c:v>39566</c:v>
                </c:pt>
                <c:pt idx="484">
                  <c:v>39567</c:v>
                </c:pt>
                <c:pt idx="485">
                  <c:v>39568</c:v>
                </c:pt>
                <c:pt idx="486">
                  <c:v>39569</c:v>
                </c:pt>
                <c:pt idx="487">
                  <c:v>39570</c:v>
                </c:pt>
                <c:pt idx="488">
                  <c:v>39574</c:v>
                </c:pt>
                <c:pt idx="489">
                  <c:v>39575</c:v>
                </c:pt>
                <c:pt idx="490">
                  <c:v>39576</c:v>
                </c:pt>
                <c:pt idx="491">
                  <c:v>39577</c:v>
                </c:pt>
                <c:pt idx="492">
                  <c:v>39580</c:v>
                </c:pt>
                <c:pt idx="493">
                  <c:v>39581</c:v>
                </c:pt>
                <c:pt idx="494">
                  <c:v>39582</c:v>
                </c:pt>
                <c:pt idx="495">
                  <c:v>39583</c:v>
                </c:pt>
                <c:pt idx="496">
                  <c:v>39584</c:v>
                </c:pt>
                <c:pt idx="497">
                  <c:v>39587</c:v>
                </c:pt>
                <c:pt idx="498">
                  <c:v>39588</c:v>
                </c:pt>
                <c:pt idx="499">
                  <c:v>39589</c:v>
                </c:pt>
                <c:pt idx="500">
                  <c:v>39590</c:v>
                </c:pt>
                <c:pt idx="501">
                  <c:v>39591</c:v>
                </c:pt>
                <c:pt idx="502">
                  <c:v>39595</c:v>
                </c:pt>
                <c:pt idx="503">
                  <c:v>39596</c:v>
                </c:pt>
                <c:pt idx="504">
                  <c:v>39597</c:v>
                </c:pt>
                <c:pt idx="505">
                  <c:v>39598</c:v>
                </c:pt>
                <c:pt idx="506">
                  <c:v>39601</c:v>
                </c:pt>
                <c:pt idx="507">
                  <c:v>39602</c:v>
                </c:pt>
                <c:pt idx="508">
                  <c:v>39603</c:v>
                </c:pt>
                <c:pt idx="509">
                  <c:v>39604</c:v>
                </c:pt>
                <c:pt idx="510">
                  <c:v>39605</c:v>
                </c:pt>
                <c:pt idx="511">
                  <c:v>39608</c:v>
                </c:pt>
                <c:pt idx="512">
                  <c:v>39609</c:v>
                </c:pt>
                <c:pt idx="513">
                  <c:v>39610</c:v>
                </c:pt>
                <c:pt idx="514">
                  <c:v>39611</c:v>
                </c:pt>
                <c:pt idx="515">
                  <c:v>39612</c:v>
                </c:pt>
                <c:pt idx="516">
                  <c:v>39615</c:v>
                </c:pt>
                <c:pt idx="517">
                  <c:v>39616</c:v>
                </c:pt>
                <c:pt idx="518">
                  <c:v>39617</c:v>
                </c:pt>
                <c:pt idx="519">
                  <c:v>39618</c:v>
                </c:pt>
                <c:pt idx="520">
                  <c:v>39619</c:v>
                </c:pt>
                <c:pt idx="521">
                  <c:v>39622</c:v>
                </c:pt>
                <c:pt idx="522">
                  <c:v>39623</c:v>
                </c:pt>
                <c:pt idx="523">
                  <c:v>39624</c:v>
                </c:pt>
                <c:pt idx="524">
                  <c:v>39625</c:v>
                </c:pt>
                <c:pt idx="525">
                  <c:v>39626</c:v>
                </c:pt>
                <c:pt idx="526">
                  <c:v>39629</c:v>
                </c:pt>
              </c:strCache>
            </c:strRef>
          </c:cat>
          <c:val>
            <c:numRef>
              <c:f>'[5]INDICES A LEJ O Y NORTE E'!$D$401:$D$927</c:f>
              <c:numCache>
                <c:formatCode>General</c:formatCode>
                <c:ptCount val="527"/>
                <c:pt idx="0">
                  <c:v>55.1</c:v>
                </c:pt>
                <c:pt idx="1">
                  <c:v>55.9</c:v>
                </c:pt>
                <c:pt idx="2">
                  <c:v>56.15</c:v>
                </c:pt>
                <c:pt idx="3">
                  <c:v>56.15</c:v>
                </c:pt>
                <c:pt idx="4">
                  <c:v>55.75</c:v>
                </c:pt>
                <c:pt idx="5">
                  <c:v>55.8</c:v>
                </c:pt>
                <c:pt idx="6">
                  <c:v>56.2</c:v>
                </c:pt>
                <c:pt idx="7">
                  <c:v>56.2</c:v>
                </c:pt>
                <c:pt idx="8">
                  <c:v>56.35</c:v>
                </c:pt>
                <c:pt idx="9">
                  <c:v>55.45</c:v>
                </c:pt>
                <c:pt idx="10">
                  <c:v>55.45</c:v>
                </c:pt>
                <c:pt idx="11">
                  <c:v>55.5</c:v>
                </c:pt>
                <c:pt idx="12">
                  <c:v>55.5</c:v>
                </c:pt>
                <c:pt idx="13">
                  <c:v>55.15</c:v>
                </c:pt>
                <c:pt idx="14">
                  <c:v>55.15</c:v>
                </c:pt>
                <c:pt idx="15">
                  <c:v>55.1</c:v>
                </c:pt>
                <c:pt idx="16">
                  <c:v>54</c:v>
                </c:pt>
                <c:pt idx="17">
                  <c:v>53.3</c:v>
                </c:pt>
                <c:pt idx="18">
                  <c:v>53.3</c:v>
                </c:pt>
                <c:pt idx="19">
                  <c:v>53.35</c:v>
                </c:pt>
                <c:pt idx="20">
                  <c:v>54.15</c:v>
                </c:pt>
                <c:pt idx="21">
                  <c:v>54.1</c:v>
                </c:pt>
                <c:pt idx="22">
                  <c:v>54.25</c:v>
                </c:pt>
                <c:pt idx="23">
                  <c:v>54.05</c:v>
                </c:pt>
                <c:pt idx="24">
                  <c:v>54.05</c:v>
                </c:pt>
                <c:pt idx="25">
                  <c:v>54.1</c:v>
                </c:pt>
                <c:pt idx="26">
                  <c:v>54.2</c:v>
                </c:pt>
                <c:pt idx="27">
                  <c:v>53.8</c:v>
                </c:pt>
                <c:pt idx="28">
                  <c:v>54</c:v>
                </c:pt>
                <c:pt idx="29">
                  <c:v>54.35</c:v>
                </c:pt>
                <c:pt idx="30">
                  <c:v>55.4</c:v>
                </c:pt>
                <c:pt idx="31">
                  <c:v>55</c:v>
                </c:pt>
                <c:pt idx="32">
                  <c:v>54.85</c:v>
                </c:pt>
                <c:pt idx="33">
                  <c:v>55.05</c:v>
                </c:pt>
                <c:pt idx="34">
                  <c:v>56.25</c:v>
                </c:pt>
                <c:pt idx="35">
                  <c:v>56.4</c:v>
                </c:pt>
                <c:pt idx="36">
                  <c:v>56.35</c:v>
                </c:pt>
                <c:pt idx="37">
                  <c:v>57.15</c:v>
                </c:pt>
                <c:pt idx="38">
                  <c:v>57.45</c:v>
                </c:pt>
                <c:pt idx="39">
                  <c:v>56.8</c:v>
                </c:pt>
                <c:pt idx="40">
                  <c:v>56.8</c:v>
                </c:pt>
                <c:pt idx="41">
                  <c:v>56.8</c:v>
                </c:pt>
                <c:pt idx="42">
                  <c:v>56.8</c:v>
                </c:pt>
                <c:pt idx="43">
                  <c:v>59.1</c:v>
                </c:pt>
                <c:pt idx="44">
                  <c:v>60.1</c:v>
                </c:pt>
                <c:pt idx="45">
                  <c:v>60.1</c:v>
                </c:pt>
                <c:pt idx="46">
                  <c:v>60.05</c:v>
                </c:pt>
                <c:pt idx="47">
                  <c:v>59.6</c:v>
                </c:pt>
                <c:pt idx="48">
                  <c:v>60.05</c:v>
                </c:pt>
                <c:pt idx="49">
                  <c:v>59.9</c:v>
                </c:pt>
                <c:pt idx="50">
                  <c:v>59.9</c:v>
                </c:pt>
                <c:pt idx="51">
                  <c:v>59.9</c:v>
                </c:pt>
                <c:pt idx="52">
                  <c:v>59.4</c:v>
                </c:pt>
                <c:pt idx="53">
                  <c:v>58.95</c:v>
                </c:pt>
                <c:pt idx="54">
                  <c:v>59.85</c:v>
                </c:pt>
                <c:pt idx="55">
                  <c:v>58.85</c:v>
                </c:pt>
                <c:pt idx="56">
                  <c:v>59.85</c:v>
                </c:pt>
                <c:pt idx="57">
                  <c:v>59.75</c:v>
                </c:pt>
                <c:pt idx="58">
                  <c:v>59.6</c:v>
                </c:pt>
                <c:pt idx="59">
                  <c:v>60.35</c:v>
                </c:pt>
                <c:pt idx="60">
                  <c:v>60.25</c:v>
                </c:pt>
                <c:pt idx="61">
                  <c:v>60.25</c:v>
                </c:pt>
                <c:pt idx="62">
                  <c:v>60.25</c:v>
                </c:pt>
                <c:pt idx="63">
                  <c:v>60.25</c:v>
                </c:pt>
                <c:pt idx="64">
                  <c:v>60.05</c:v>
                </c:pt>
                <c:pt idx="65">
                  <c:v>60.3</c:v>
                </c:pt>
                <c:pt idx="66">
                  <c:v>59.7</c:v>
                </c:pt>
                <c:pt idx="67">
                  <c:v>59.7</c:v>
                </c:pt>
                <c:pt idx="68">
                  <c:v>59.6</c:v>
                </c:pt>
                <c:pt idx="69">
                  <c:v>59.6</c:v>
                </c:pt>
                <c:pt idx="70">
                  <c:v>59.45</c:v>
                </c:pt>
                <c:pt idx="71">
                  <c:v>59.1</c:v>
                </c:pt>
                <c:pt idx="72">
                  <c:v>58.6</c:v>
                </c:pt>
                <c:pt idx="73">
                  <c:v>59.05</c:v>
                </c:pt>
                <c:pt idx="74">
                  <c:v>58.85</c:v>
                </c:pt>
                <c:pt idx="75">
                  <c:v>58.85</c:v>
                </c:pt>
                <c:pt idx="76">
                  <c:v>59.15</c:v>
                </c:pt>
                <c:pt idx="77">
                  <c:v>59.4</c:v>
                </c:pt>
                <c:pt idx="78">
                  <c:v>57.85</c:v>
                </c:pt>
                <c:pt idx="79">
                  <c:v>58.2</c:v>
                </c:pt>
                <c:pt idx="80">
                  <c:v>58.05</c:v>
                </c:pt>
                <c:pt idx="81">
                  <c:v>58.05</c:v>
                </c:pt>
                <c:pt idx="82">
                  <c:v>57.85</c:v>
                </c:pt>
                <c:pt idx="83">
                  <c:v>58.45</c:v>
                </c:pt>
                <c:pt idx="84">
                  <c:v>58.4</c:v>
                </c:pt>
                <c:pt idx="85">
                  <c:v>57.9</c:v>
                </c:pt>
                <c:pt idx="86">
                  <c:v>57.6</c:v>
                </c:pt>
                <c:pt idx="87">
                  <c:v>57.05</c:v>
                </c:pt>
                <c:pt idx="88">
                  <c:v>56.8</c:v>
                </c:pt>
                <c:pt idx="89">
                  <c:v>57.45</c:v>
                </c:pt>
                <c:pt idx="90">
                  <c:v>57.15</c:v>
                </c:pt>
                <c:pt idx="91">
                  <c:v>56.65</c:v>
                </c:pt>
                <c:pt idx="92">
                  <c:v>56.65</c:v>
                </c:pt>
                <c:pt idx="93">
                  <c:v>56.5</c:v>
                </c:pt>
                <c:pt idx="94">
                  <c:v>56.4</c:v>
                </c:pt>
                <c:pt idx="95">
                  <c:v>56.7</c:v>
                </c:pt>
                <c:pt idx="96">
                  <c:v>56.75</c:v>
                </c:pt>
                <c:pt idx="97">
                  <c:v>56.85</c:v>
                </c:pt>
                <c:pt idx="98">
                  <c:v>56.85</c:v>
                </c:pt>
                <c:pt idx="99">
                  <c:v>56.2</c:v>
                </c:pt>
                <c:pt idx="100">
                  <c:v>56.55</c:v>
                </c:pt>
                <c:pt idx="101">
                  <c:v>56.9</c:v>
                </c:pt>
                <c:pt idx="102">
                  <c:v>57.45</c:v>
                </c:pt>
                <c:pt idx="103">
                  <c:v>57.2</c:v>
                </c:pt>
                <c:pt idx="104">
                  <c:v>57.5</c:v>
                </c:pt>
                <c:pt idx="105">
                  <c:v>57.95</c:v>
                </c:pt>
                <c:pt idx="106">
                  <c:v>58.1</c:v>
                </c:pt>
                <c:pt idx="107">
                  <c:v>57.35</c:v>
                </c:pt>
                <c:pt idx="108">
                  <c:v>57.4</c:v>
                </c:pt>
                <c:pt idx="109">
                  <c:v>57.3</c:v>
                </c:pt>
                <c:pt idx="110">
                  <c:v>57.85</c:v>
                </c:pt>
                <c:pt idx="111">
                  <c:v>57.85</c:v>
                </c:pt>
                <c:pt idx="112">
                  <c:v>58.15</c:v>
                </c:pt>
                <c:pt idx="113">
                  <c:v>58.25</c:v>
                </c:pt>
                <c:pt idx="114">
                  <c:v>58</c:v>
                </c:pt>
                <c:pt idx="115">
                  <c:v>58.15</c:v>
                </c:pt>
                <c:pt idx="116">
                  <c:v>57.65</c:v>
                </c:pt>
                <c:pt idx="117">
                  <c:v>56.7</c:v>
                </c:pt>
                <c:pt idx="118">
                  <c:v>57</c:v>
                </c:pt>
                <c:pt idx="119">
                  <c:v>57.25</c:v>
                </c:pt>
                <c:pt idx="120">
                  <c:v>56.75</c:v>
                </c:pt>
                <c:pt idx="121">
                  <c:v>56.65</c:v>
                </c:pt>
                <c:pt idx="122">
                  <c:v>56.35</c:v>
                </c:pt>
                <c:pt idx="123">
                  <c:v>56.75</c:v>
                </c:pt>
                <c:pt idx="124">
                  <c:v>57.25</c:v>
                </c:pt>
                <c:pt idx="125">
                  <c:v>57.25</c:v>
                </c:pt>
                <c:pt idx="126">
                  <c:v>57.25</c:v>
                </c:pt>
                <c:pt idx="127">
                  <c:v>57.85</c:v>
                </c:pt>
                <c:pt idx="128">
                  <c:v>57.85</c:v>
                </c:pt>
                <c:pt idx="129">
                  <c:v>57.55</c:v>
                </c:pt>
                <c:pt idx="130">
                  <c:v>58.45</c:v>
                </c:pt>
                <c:pt idx="131">
                  <c:v>58.6</c:v>
                </c:pt>
                <c:pt idx="132">
                  <c:v>58.6</c:v>
                </c:pt>
                <c:pt idx="133">
                  <c:v>58.6</c:v>
                </c:pt>
                <c:pt idx="134">
                  <c:v>58.6</c:v>
                </c:pt>
                <c:pt idx="135">
                  <c:v>58.55</c:v>
                </c:pt>
                <c:pt idx="136">
                  <c:v>58.3</c:v>
                </c:pt>
                <c:pt idx="137">
                  <c:v>59.45</c:v>
                </c:pt>
                <c:pt idx="138">
                  <c:v>59.45</c:v>
                </c:pt>
                <c:pt idx="139">
                  <c:v>59.4</c:v>
                </c:pt>
                <c:pt idx="140">
                  <c:v>59.85</c:v>
                </c:pt>
                <c:pt idx="141">
                  <c:v>59.75</c:v>
                </c:pt>
                <c:pt idx="142">
                  <c:v>59.6</c:v>
                </c:pt>
                <c:pt idx="143">
                  <c:v>59.7</c:v>
                </c:pt>
                <c:pt idx="144">
                  <c:v>59.4</c:v>
                </c:pt>
                <c:pt idx="145">
                  <c:v>59.75</c:v>
                </c:pt>
                <c:pt idx="146">
                  <c:v>60.95</c:v>
                </c:pt>
                <c:pt idx="147">
                  <c:v>60.95</c:v>
                </c:pt>
                <c:pt idx="148">
                  <c:v>61.15</c:v>
                </c:pt>
                <c:pt idx="149">
                  <c:v>60.6</c:v>
                </c:pt>
                <c:pt idx="150">
                  <c:v>60.6</c:v>
                </c:pt>
                <c:pt idx="151">
                  <c:v>59.5</c:v>
                </c:pt>
                <c:pt idx="152">
                  <c:v>59.4</c:v>
                </c:pt>
                <c:pt idx="153">
                  <c:v>59.2</c:v>
                </c:pt>
                <c:pt idx="154">
                  <c:v>59.2</c:v>
                </c:pt>
                <c:pt idx="155">
                  <c:v>58.8</c:v>
                </c:pt>
                <c:pt idx="156">
                  <c:v>58.7</c:v>
                </c:pt>
                <c:pt idx="157">
                  <c:v>58.7</c:v>
                </c:pt>
                <c:pt idx="158">
                  <c:v>59.15</c:v>
                </c:pt>
                <c:pt idx="159">
                  <c:v>59.15</c:v>
                </c:pt>
                <c:pt idx="160">
                  <c:v>59.2</c:v>
                </c:pt>
                <c:pt idx="161">
                  <c:v>59.2</c:v>
                </c:pt>
                <c:pt idx="162">
                  <c:v>58.95</c:v>
                </c:pt>
                <c:pt idx="163">
                  <c:v>58.7</c:v>
                </c:pt>
                <c:pt idx="164">
                  <c:v>58.3</c:v>
                </c:pt>
                <c:pt idx="165">
                  <c:v>58.95</c:v>
                </c:pt>
                <c:pt idx="166">
                  <c:v>58.9</c:v>
                </c:pt>
                <c:pt idx="167">
                  <c:v>58.9</c:v>
                </c:pt>
                <c:pt idx="168">
                  <c:v>58.75</c:v>
                </c:pt>
                <c:pt idx="169">
                  <c:v>58.35</c:v>
                </c:pt>
                <c:pt idx="170">
                  <c:v>58.05</c:v>
                </c:pt>
                <c:pt idx="171">
                  <c:v>58.4</c:v>
                </c:pt>
                <c:pt idx="172">
                  <c:v>58</c:v>
                </c:pt>
                <c:pt idx="173">
                  <c:v>58.4</c:v>
                </c:pt>
                <c:pt idx="174">
                  <c:v>58.9</c:v>
                </c:pt>
                <c:pt idx="175">
                  <c:v>58.55</c:v>
                </c:pt>
                <c:pt idx="176">
                  <c:v>57.9</c:v>
                </c:pt>
                <c:pt idx="177">
                  <c:v>57.35</c:v>
                </c:pt>
                <c:pt idx="178">
                  <c:v>57.65</c:v>
                </c:pt>
                <c:pt idx="179">
                  <c:v>57.3</c:v>
                </c:pt>
                <c:pt idx="180">
                  <c:v>57.3</c:v>
                </c:pt>
                <c:pt idx="181">
                  <c:v>56.95</c:v>
                </c:pt>
                <c:pt idx="182">
                  <c:v>57.35</c:v>
                </c:pt>
                <c:pt idx="183">
                  <c:v>57.4</c:v>
                </c:pt>
                <c:pt idx="184">
                  <c:v>57.4</c:v>
                </c:pt>
                <c:pt idx="185">
                  <c:v>57.55</c:v>
                </c:pt>
                <c:pt idx="186">
                  <c:v>57.65</c:v>
                </c:pt>
                <c:pt idx="187">
                  <c:v>58.25</c:v>
                </c:pt>
                <c:pt idx="188">
                  <c:v>58.5</c:v>
                </c:pt>
                <c:pt idx="189">
                  <c:v>58.55</c:v>
                </c:pt>
                <c:pt idx="190">
                  <c:v>58</c:v>
                </c:pt>
                <c:pt idx="191">
                  <c:v>58.45</c:v>
                </c:pt>
                <c:pt idx="192">
                  <c:v>58.45</c:v>
                </c:pt>
                <c:pt idx="193">
                  <c:v>58</c:v>
                </c:pt>
                <c:pt idx="194">
                  <c:v>58</c:v>
                </c:pt>
                <c:pt idx="195">
                  <c:v>58.25</c:v>
                </c:pt>
                <c:pt idx="196">
                  <c:v>58.85</c:v>
                </c:pt>
                <c:pt idx="197">
                  <c:v>58.85</c:v>
                </c:pt>
                <c:pt idx="198">
                  <c:v>58.85</c:v>
                </c:pt>
                <c:pt idx="199">
                  <c:v>58.85</c:v>
                </c:pt>
                <c:pt idx="200">
                  <c:v>58.2</c:v>
                </c:pt>
                <c:pt idx="201">
                  <c:v>58.2</c:v>
                </c:pt>
                <c:pt idx="202">
                  <c:v>58.2</c:v>
                </c:pt>
                <c:pt idx="203">
                  <c:v>58.45</c:v>
                </c:pt>
                <c:pt idx="204">
                  <c:v>58.4</c:v>
                </c:pt>
                <c:pt idx="205">
                  <c:v>58.3</c:v>
                </c:pt>
                <c:pt idx="206">
                  <c:v>58.2</c:v>
                </c:pt>
                <c:pt idx="207">
                  <c:v>58.2</c:v>
                </c:pt>
                <c:pt idx="208">
                  <c:v>58.2</c:v>
                </c:pt>
                <c:pt idx="209">
                  <c:v>58.2</c:v>
                </c:pt>
                <c:pt idx="210">
                  <c:v>58.2</c:v>
                </c:pt>
                <c:pt idx="211">
                  <c:v>58.65</c:v>
                </c:pt>
                <c:pt idx="212">
                  <c:v>58.9</c:v>
                </c:pt>
                <c:pt idx="213">
                  <c:v>58.4</c:v>
                </c:pt>
                <c:pt idx="214">
                  <c:v>58.15</c:v>
                </c:pt>
                <c:pt idx="215">
                  <c:v>57.95</c:v>
                </c:pt>
                <c:pt idx="216">
                  <c:v>58.15</c:v>
                </c:pt>
                <c:pt idx="217">
                  <c:v>57.15</c:v>
                </c:pt>
                <c:pt idx="218">
                  <c:v>57.15</c:v>
                </c:pt>
                <c:pt idx="219">
                  <c:v>57.4</c:v>
                </c:pt>
                <c:pt idx="220">
                  <c:v>57.1</c:v>
                </c:pt>
                <c:pt idx="221">
                  <c:v>57.9</c:v>
                </c:pt>
                <c:pt idx="222">
                  <c:v>57.1</c:v>
                </c:pt>
                <c:pt idx="223">
                  <c:v>56.9</c:v>
                </c:pt>
                <c:pt idx="224">
                  <c:v>57.35</c:v>
                </c:pt>
                <c:pt idx="225">
                  <c:v>56.75</c:v>
                </c:pt>
                <c:pt idx="226">
                  <c:v>57.35</c:v>
                </c:pt>
                <c:pt idx="227">
                  <c:v>56.95</c:v>
                </c:pt>
                <c:pt idx="228">
                  <c:v>56.2</c:v>
                </c:pt>
                <c:pt idx="229">
                  <c:v>56.7</c:v>
                </c:pt>
                <c:pt idx="230">
                  <c:v>55.75</c:v>
                </c:pt>
                <c:pt idx="231">
                  <c:v>55.75</c:v>
                </c:pt>
                <c:pt idx="232">
                  <c:v>55.15</c:v>
                </c:pt>
                <c:pt idx="233">
                  <c:v>54.45</c:v>
                </c:pt>
                <c:pt idx="234">
                  <c:v>54.8</c:v>
                </c:pt>
                <c:pt idx="235">
                  <c:v>54.8</c:v>
                </c:pt>
                <c:pt idx="236">
                  <c:v>54.8</c:v>
                </c:pt>
                <c:pt idx="237">
                  <c:v>55.2</c:v>
                </c:pt>
                <c:pt idx="238">
                  <c:v>55.2</c:v>
                </c:pt>
                <c:pt idx="239">
                  <c:v>55.45</c:v>
                </c:pt>
                <c:pt idx="240">
                  <c:v>54.75</c:v>
                </c:pt>
                <c:pt idx="241">
                  <c:v>53.95</c:v>
                </c:pt>
                <c:pt idx="242">
                  <c:v>54.4</c:v>
                </c:pt>
                <c:pt idx="243">
                  <c:v>55.6</c:v>
                </c:pt>
                <c:pt idx="244">
                  <c:v>55.95</c:v>
                </c:pt>
                <c:pt idx="245">
                  <c:v>55.95</c:v>
                </c:pt>
                <c:pt idx="246">
                  <c:v>56.65</c:v>
                </c:pt>
                <c:pt idx="247">
                  <c:v>56.55</c:v>
                </c:pt>
                <c:pt idx="248">
                  <c:v>55.85</c:v>
                </c:pt>
                <c:pt idx="249">
                  <c:v>56.45</c:v>
                </c:pt>
                <c:pt idx="250">
                  <c:v>57.15</c:v>
                </c:pt>
                <c:pt idx="251">
                  <c:v>56.75</c:v>
                </c:pt>
                <c:pt idx="252">
                  <c:v>57.1</c:v>
                </c:pt>
                <c:pt idx="253">
                  <c:v>57.6</c:v>
                </c:pt>
                <c:pt idx="254">
                  <c:v>57.25</c:v>
                </c:pt>
                <c:pt idx="255">
                  <c:v>57.05</c:v>
                </c:pt>
                <c:pt idx="256">
                  <c:v>58.8</c:v>
                </c:pt>
                <c:pt idx="257">
                  <c:v>58.7</c:v>
                </c:pt>
                <c:pt idx="258">
                  <c:v>58.95</c:v>
                </c:pt>
                <c:pt idx="259">
                  <c:v>58.7</c:v>
                </c:pt>
                <c:pt idx="260">
                  <c:v>59.05</c:v>
                </c:pt>
                <c:pt idx="261">
                  <c:v>58.65</c:v>
                </c:pt>
                <c:pt idx="262">
                  <c:v>59.45</c:v>
                </c:pt>
                <c:pt idx="263">
                  <c:v>60.65</c:v>
                </c:pt>
                <c:pt idx="264">
                  <c:v>61.4</c:v>
                </c:pt>
                <c:pt idx="265">
                  <c:v>61.2</c:v>
                </c:pt>
                <c:pt idx="266">
                  <c:v>60.9</c:v>
                </c:pt>
                <c:pt idx="267">
                  <c:v>63</c:v>
                </c:pt>
                <c:pt idx="268">
                  <c:v>63.3</c:v>
                </c:pt>
                <c:pt idx="269">
                  <c:v>63.2</c:v>
                </c:pt>
                <c:pt idx="270">
                  <c:v>63.1</c:v>
                </c:pt>
                <c:pt idx="271">
                  <c:v>63.7</c:v>
                </c:pt>
                <c:pt idx="272">
                  <c:v>64.1</c:v>
                </c:pt>
                <c:pt idx="273">
                  <c:v>66</c:v>
                </c:pt>
                <c:pt idx="274">
                  <c:v>66</c:v>
                </c:pt>
                <c:pt idx="275">
                  <c:v>66</c:v>
                </c:pt>
                <c:pt idx="276">
                  <c:v>66</c:v>
                </c:pt>
                <c:pt idx="277">
                  <c:v>66</c:v>
                </c:pt>
                <c:pt idx="278">
                  <c:v>66.35</c:v>
                </c:pt>
                <c:pt idx="279">
                  <c:v>67.1</c:v>
                </c:pt>
                <c:pt idx="280">
                  <c:v>69.1</c:v>
                </c:pt>
                <c:pt idx="281">
                  <c:v>69.6</c:v>
                </c:pt>
                <c:pt idx="282">
                  <c:v>69.6</c:v>
                </c:pt>
                <c:pt idx="283">
                  <c:v>69.6</c:v>
                </c:pt>
                <c:pt idx="284">
                  <c:v>70.8</c:v>
                </c:pt>
                <c:pt idx="285">
                  <c:v>70.35</c:v>
                </c:pt>
                <c:pt idx="286">
                  <c:v>68.75</c:v>
                </c:pt>
                <c:pt idx="287">
                  <c:v>69.5</c:v>
                </c:pt>
                <c:pt idx="288">
                  <c:v>67.9</c:v>
                </c:pt>
                <c:pt idx="289">
                  <c:v>66.6</c:v>
                </c:pt>
                <c:pt idx="290">
                  <c:v>66.6</c:v>
                </c:pt>
                <c:pt idx="291">
                  <c:v>67.4</c:v>
                </c:pt>
                <c:pt idx="292">
                  <c:v>67.5</c:v>
                </c:pt>
                <c:pt idx="293">
                  <c:v>66.4</c:v>
                </c:pt>
                <c:pt idx="294">
                  <c:v>67.15</c:v>
                </c:pt>
                <c:pt idx="295">
                  <c:v>68.15</c:v>
                </c:pt>
                <c:pt idx="296">
                  <c:v>70.05</c:v>
                </c:pt>
                <c:pt idx="297">
                  <c:v>69.55</c:v>
                </c:pt>
                <c:pt idx="298">
                  <c:v>69.75</c:v>
                </c:pt>
                <c:pt idx="299">
                  <c:v>68.95</c:v>
                </c:pt>
                <c:pt idx="300">
                  <c:v>68.95</c:v>
                </c:pt>
                <c:pt idx="301">
                  <c:v>68.15</c:v>
                </c:pt>
                <c:pt idx="302">
                  <c:v>68.55</c:v>
                </c:pt>
                <c:pt idx="303">
                  <c:v>67.7</c:v>
                </c:pt>
                <c:pt idx="304">
                  <c:v>66.8</c:v>
                </c:pt>
                <c:pt idx="305">
                  <c:v>66.8</c:v>
                </c:pt>
                <c:pt idx="306">
                  <c:v>66.4</c:v>
                </c:pt>
                <c:pt idx="307">
                  <c:v>66.2</c:v>
                </c:pt>
                <c:pt idx="308">
                  <c:v>64.2</c:v>
                </c:pt>
                <c:pt idx="309">
                  <c:v>64.35</c:v>
                </c:pt>
                <c:pt idx="310">
                  <c:v>65.35</c:v>
                </c:pt>
                <c:pt idx="311">
                  <c:v>65.05</c:v>
                </c:pt>
                <c:pt idx="312">
                  <c:v>65.05</c:v>
                </c:pt>
                <c:pt idx="313">
                  <c:v>65.15</c:v>
                </c:pt>
                <c:pt idx="314">
                  <c:v>63.95</c:v>
                </c:pt>
                <c:pt idx="315">
                  <c:v>64.3</c:v>
                </c:pt>
                <c:pt idx="316">
                  <c:v>64.25</c:v>
                </c:pt>
                <c:pt idx="317">
                  <c:v>65.45</c:v>
                </c:pt>
                <c:pt idx="318">
                  <c:v>67</c:v>
                </c:pt>
                <c:pt idx="319">
                  <c:v>67</c:v>
                </c:pt>
                <c:pt idx="320">
                  <c:v>67.15</c:v>
                </c:pt>
                <c:pt idx="321">
                  <c:v>66.25</c:v>
                </c:pt>
                <c:pt idx="322">
                  <c:v>66.25</c:v>
                </c:pt>
                <c:pt idx="323">
                  <c:v>66.15</c:v>
                </c:pt>
                <c:pt idx="324">
                  <c:v>66.7</c:v>
                </c:pt>
                <c:pt idx="325">
                  <c:v>67.1</c:v>
                </c:pt>
                <c:pt idx="326">
                  <c:v>67.2</c:v>
                </c:pt>
                <c:pt idx="327">
                  <c:v>67.3</c:v>
                </c:pt>
                <c:pt idx="328">
                  <c:v>67.9</c:v>
                </c:pt>
                <c:pt idx="329">
                  <c:v>68.5</c:v>
                </c:pt>
                <c:pt idx="330">
                  <c:v>68.85</c:v>
                </c:pt>
                <c:pt idx="331">
                  <c:v>68.4</c:v>
                </c:pt>
                <c:pt idx="332">
                  <c:v>69.15</c:v>
                </c:pt>
                <c:pt idx="333">
                  <c:v>70.2</c:v>
                </c:pt>
                <c:pt idx="334">
                  <c:v>70.3</c:v>
                </c:pt>
                <c:pt idx="335">
                  <c:v>70.25</c:v>
                </c:pt>
                <c:pt idx="336">
                  <c:v>70.25</c:v>
                </c:pt>
                <c:pt idx="337">
                  <c:v>71.05</c:v>
                </c:pt>
                <c:pt idx="338">
                  <c:v>69.7</c:v>
                </c:pt>
                <c:pt idx="339">
                  <c:v>69.7</c:v>
                </c:pt>
                <c:pt idx="340">
                  <c:v>68.15</c:v>
                </c:pt>
                <c:pt idx="341">
                  <c:v>68.4</c:v>
                </c:pt>
                <c:pt idx="342">
                  <c:v>68.4</c:v>
                </c:pt>
                <c:pt idx="343">
                  <c:v>68.3</c:v>
                </c:pt>
                <c:pt idx="344">
                  <c:v>67.7</c:v>
                </c:pt>
                <c:pt idx="345">
                  <c:v>67.95</c:v>
                </c:pt>
                <c:pt idx="346">
                  <c:v>68.6</c:v>
                </c:pt>
                <c:pt idx="347">
                  <c:v>68.25</c:v>
                </c:pt>
                <c:pt idx="348">
                  <c:v>68.35</c:v>
                </c:pt>
                <c:pt idx="349">
                  <c:v>68.05</c:v>
                </c:pt>
                <c:pt idx="350">
                  <c:v>68.15</c:v>
                </c:pt>
                <c:pt idx="351">
                  <c:v>68.35</c:v>
                </c:pt>
                <c:pt idx="352">
                  <c:v>69.8</c:v>
                </c:pt>
                <c:pt idx="353">
                  <c:v>70.05</c:v>
                </c:pt>
                <c:pt idx="354">
                  <c:v>69.75</c:v>
                </c:pt>
                <c:pt idx="355">
                  <c:v>70.05</c:v>
                </c:pt>
                <c:pt idx="356">
                  <c:v>69.15</c:v>
                </c:pt>
                <c:pt idx="357">
                  <c:v>69.65</c:v>
                </c:pt>
                <c:pt idx="358">
                  <c:v>69.8</c:v>
                </c:pt>
                <c:pt idx="359">
                  <c:v>69.8</c:v>
                </c:pt>
                <c:pt idx="360">
                  <c:v>69.35</c:v>
                </c:pt>
                <c:pt idx="361">
                  <c:v>69.7</c:v>
                </c:pt>
                <c:pt idx="362">
                  <c:v>69.65</c:v>
                </c:pt>
                <c:pt idx="363">
                  <c:v>70.05</c:v>
                </c:pt>
                <c:pt idx="364">
                  <c:v>69.85</c:v>
                </c:pt>
                <c:pt idx="365">
                  <c:v>70.95</c:v>
                </c:pt>
                <c:pt idx="366">
                  <c:v>70.85</c:v>
                </c:pt>
                <c:pt idx="367">
                  <c:v>70.7</c:v>
                </c:pt>
                <c:pt idx="368">
                  <c:v>70.7</c:v>
                </c:pt>
                <c:pt idx="369">
                  <c:v>69.9</c:v>
                </c:pt>
                <c:pt idx="370">
                  <c:v>70.05</c:v>
                </c:pt>
                <c:pt idx="371">
                  <c:v>70.05</c:v>
                </c:pt>
                <c:pt idx="372">
                  <c:v>69.15</c:v>
                </c:pt>
                <c:pt idx="373">
                  <c:v>69.05</c:v>
                </c:pt>
                <c:pt idx="374">
                  <c:v>69.05</c:v>
                </c:pt>
                <c:pt idx="375">
                  <c:v>69.05</c:v>
                </c:pt>
                <c:pt idx="376">
                  <c:v>69.05</c:v>
                </c:pt>
                <c:pt idx="377">
                  <c:v>69.05</c:v>
                </c:pt>
                <c:pt idx="378">
                  <c:v>69.05</c:v>
                </c:pt>
                <c:pt idx="379">
                  <c:v>68.85</c:v>
                </c:pt>
                <c:pt idx="380">
                  <c:v>68.8</c:v>
                </c:pt>
                <c:pt idx="381">
                  <c:v>70</c:v>
                </c:pt>
                <c:pt idx="382">
                  <c:v>69.35</c:v>
                </c:pt>
                <c:pt idx="383">
                  <c:v>68.15</c:v>
                </c:pt>
                <c:pt idx="384">
                  <c:v>68.15</c:v>
                </c:pt>
                <c:pt idx="385">
                  <c:v>68.15</c:v>
                </c:pt>
                <c:pt idx="386">
                  <c:v>68.45</c:v>
                </c:pt>
                <c:pt idx="387">
                  <c:v>68.4</c:v>
                </c:pt>
                <c:pt idx="388">
                  <c:v>68.95</c:v>
                </c:pt>
                <c:pt idx="389">
                  <c:v>69</c:v>
                </c:pt>
                <c:pt idx="390">
                  <c:v>68.75</c:v>
                </c:pt>
                <c:pt idx="391">
                  <c:v>69.6</c:v>
                </c:pt>
                <c:pt idx="392">
                  <c:v>69.4</c:v>
                </c:pt>
                <c:pt idx="393">
                  <c:v>69.9</c:v>
                </c:pt>
                <c:pt idx="394">
                  <c:v>69.9</c:v>
                </c:pt>
                <c:pt idx="395">
                  <c:v>69.9</c:v>
                </c:pt>
                <c:pt idx="396">
                  <c:v>70.3</c:v>
                </c:pt>
                <c:pt idx="397">
                  <c:v>70.3</c:v>
                </c:pt>
                <c:pt idx="398">
                  <c:v>70.7</c:v>
                </c:pt>
                <c:pt idx="399">
                  <c:v>70.95</c:v>
                </c:pt>
                <c:pt idx="400">
                  <c:v>71.6</c:v>
                </c:pt>
                <c:pt idx="401">
                  <c:v>71.6</c:v>
                </c:pt>
                <c:pt idx="402">
                  <c:v>71.85</c:v>
                </c:pt>
                <c:pt idx="403">
                  <c:v>72.65</c:v>
                </c:pt>
                <c:pt idx="404">
                  <c:v>72.6</c:v>
                </c:pt>
                <c:pt idx="405">
                  <c:v>72.6</c:v>
                </c:pt>
                <c:pt idx="406">
                  <c:v>72.8</c:v>
                </c:pt>
                <c:pt idx="407">
                  <c:v>73.25</c:v>
                </c:pt>
                <c:pt idx="408">
                  <c:v>72.95</c:v>
                </c:pt>
                <c:pt idx="409">
                  <c:v>71.65</c:v>
                </c:pt>
                <c:pt idx="410">
                  <c:v>74.65</c:v>
                </c:pt>
                <c:pt idx="411">
                  <c:v>75.5</c:v>
                </c:pt>
                <c:pt idx="412">
                  <c:v>75.7</c:v>
                </c:pt>
                <c:pt idx="413">
                  <c:v>75.2</c:v>
                </c:pt>
                <c:pt idx="414">
                  <c:v>75.65</c:v>
                </c:pt>
                <c:pt idx="415">
                  <c:v>74.6</c:v>
                </c:pt>
                <c:pt idx="416">
                  <c:v>73.4</c:v>
                </c:pt>
                <c:pt idx="417">
                  <c:v>73.2</c:v>
                </c:pt>
                <c:pt idx="418">
                  <c:v>71.35</c:v>
                </c:pt>
                <c:pt idx="419">
                  <c:v>72.45</c:v>
                </c:pt>
                <c:pt idx="420">
                  <c:v>72.05</c:v>
                </c:pt>
                <c:pt idx="421">
                  <c:v>72.4</c:v>
                </c:pt>
                <c:pt idx="422">
                  <c:v>72.35</c:v>
                </c:pt>
                <c:pt idx="423">
                  <c:v>72.65</c:v>
                </c:pt>
                <c:pt idx="424">
                  <c:v>72.35</c:v>
                </c:pt>
                <c:pt idx="425">
                  <c:v>72.85</c:v>
                </c:pt>
                <c:pt idx="426">
                  <c:v>73.4</c:v>
                </c:pt>
                <c:pt idx="427">
                  <c:v>72.85</c:v>
                </c:pt>
                <c:pt idx="428">
                  <c:v>73.35</c:v>
                </c:pt>
                <c:pt idx="429">
                  <c:v>73.3</c:v>
                </c:pt>
                <c:pt idx="430">
                  <c:v>73.7</c:v>
                </c:pt>
                <c:pt idx="431">
                  <c:v>72.15</c:v>
                </c:pt>
                <c:pt idx="432">
                  <c:v>71.9</c:v>
                </c:pt>
                <c:pt idx="433">
                  <c:v>71.9</c:v>
                </c:pt>
                <c:pt idx="434">
                  <c:v>74.05</c:v>
                </c:pt>
                <c:pt idx="435">
                  <c:v>73.9</c:v>
                </c:pt>
                <c:pt idx="436">
                  <c:v>73.9</c:v>
                </c:pt>
                <c:pt idx="437">
                  <c:v>74.55</c:v>
                </c:pt>
                <c:pt idx="438">
                  <c:v>75.05</c:v>
                </c:pt>
                <c:pt idx="439">
                  <c:v>77.4</c:v>
                </c:pt>
                <c:pt idx="440">
                  <c:v>78</c:v>
                </c:pt>
                <c:pt idx="441">
                  <c:v>80.6</c:v>
                </c:pt>
                <c:pt idx="442">
                  <c:v>80.75</c:v>
                </c:pt>
                <c:pt idx="443">
                  <c:v>79.55</c:v>
                </c:pt>
                <c:pt idx="444">
                  <c:v>80.65</c:v>
                </c:pt>
                <c:pt idx="445">
                  <c:v>83.75</c:v>
                </c:pt>
                <c:pt idx="446">
                  <c:v>87.55</c:v>
                </c:pt>
                <c:pt idx="447">
                  <c:v>90</c:v>
                </c:pt>
                <c:pt idx="448">
                  <c:v>89.3</c:v>
                </c:pt>
                <c:pt idx="449">
                  <c:v>82.5</c:v>
                </c:pt>
                <c:pt idx="450">
                  <c:v>79.7</c:v>
                </c:pt>
                <c:pt idx="451">
                  <c:v>79.2</c:v>
                </c:pt>
                <c:pt idx="452">
                  <c:v>81.85</c:v>
                </c:pt>
                <c:pt idx="453">
                  <c:v>82.45</c:v>
                </c:pt>
                <c:pt idx="454">
                  <c:v>81.4</c:v>
                </c:pt>
                <c:pt idx="455">
                  <c:v>80.1</c:v>
                </c:pt>
                <c:pt idx="456">
                  <c:v>76.3</c:v>
                </c:pt>
                <c:pt idx="457">
                  <c:v>76.25</c:v>
                </c:pt>
                <c:pt idx="458">
                  <c:v>73.75</c:v>
                </c:pt>
                <c:pt idx="459">
                  <c:v>75.75</c:v>
                </c:pt>
                <c:pt idx="460">
                  <c:v>76.6</c:v>
                </c:pt>
                <c:pt idx="461">
                  <c:v>76.3</c:v>
                </c:pt>
                <c:pt idx="462">
                  <c:v>75.75</c:v>
                </c:pt>
                <c:pt idx="463">
                  <c:v>74.9</c:v>
                </c:pt>
                <c:pt idx="464">
                  <c:v>73.7</c:v>
                </c:pt>
                <c:pt idx="465">
                  <c:v>74.5</c:v>
                </c:pt>
                <c:pt idx="466">
                  <c:v>74.45</c:v>
                </c:pt>
                <c:pt idx="467">
                  <c:v>74.7</c:v>
                </c:pt>
                <c:pt idx="468">
                  <c:v>74.95</c:v>
                </c:pt>
                <c:pt idx="469">
                  <c:v>76.05</c:v>
                </c:pt>
                <c:pt idx="470">
                  <c:v>75.55</c:v>
                </c:pt>
                <c:pt idx="471">
                  <c:v>77</c:v>
                </c:pt>
                <c:pt idx="472">
                  <c:v>77.6</c:v>
                </c:pt>
                <c:pt idx="473">
                  <c:v>77.25</c:v>
                </c:pt>
                <c:pt idx="474">
                  <c:v>77.25</c:v>
                </c:pt>
                <c:pt idx="475">
                  <c:v>77.7</c:v>
                </c:pt>
                <c:pt idx="476">
                  <c:v>76.75</c:v>
                </c:pt>
                <c:pt idx="477">
                  <c:v>75.7</c:v>
                </c:pt>
                <c:pt idx="478">
                  <c:v>75.2</c:v>
                </c:pt>
                <c:pt idx="479">
                  <c:v>74.35</c:v>
                </c:pt>
                <c:pt idx="480">
                  <c:v>75.6</c:v>
                </c:pt>
                <c:pt idx="481">
                  <c:v>75.25</c:v>
                </c:pt>
                <c:pt idx="482">
                  <c:v>74.15</c:v>
                </c:pt>
                <c:pt idx="483">
                  <c:v>73.95</c:v>
                </c:pt>
                <c:pt idx="484">
                  <c:v>73.95</c:v>
                </c:pt>
                <c:pt idx="485">
                  <c:v>73.35</c:v>
                </c:pt>
                <c:pt idx="486">
                  <c:v>73.75</c:v>
                </c:pt>
                <c:pt idx="487">
                  <c:v>72.9</c:v>
                </c:pt>
                <c:pt idx="488">
                  <c:v>72.9</c:v>
                </c:pt>
                <c:pt idx="489">
                  <c:v>73.75</c:v>
                </c:pt>
                <c:pt idx="490">
                  <c:v>73.75</c:v>
                </c:pt>
                <c:pt idx="491">
                  <c:v>74.25</c:v>
                </c:pt>
                <c:pt idx="492">
                  <c:v>74.7</c:v>
                </c:pt>
                <c:pt idx="493">
                  <c:v>74.95</c:v>
                </c:pt>
                <c:pt idx="494">
                  <c:v>74.45</c:v>
                </c:pt>
                <c:pt idx="495">
                  <c:v>73.9</c:v>
                </c:pt>
                <c:pt idx="496">
                  <c:v>73.95</c:v>
                </c:pt>
                <c:pt idx="497">
                  <c:v>73.35</c:v>
                </c:pt>
                <c:pt idx="498">
                  <c:v>75.35</c:v>
                </c:pt>
                <c:pt idx="499">
                  <c:v>74.85</c:v>
                </c:pt>
                <c:pt idx="500">
                  <c:v>75.1</c:v>
                </c:pt>
                <c:pt idx="501">
                  <c:v>75.1</c:v>
                </c:pt>
                <c:pt idx="502">
                  <c:v>74.7</c:v>
                </c:pt>
                <c:pt idx="503">
                  <c:v>72.95</c:v>
                </c:pt>
                <c:pt idx="504">
                  <c:v>73.05</c:v>
                </c:pt>
                <c:pt idx="505">
                  <c:v>72.75</c:v>
                </c:pt>
                <c:pt idx="506">
                  <c:v>72.6</c:v>
                </c:pt>
                <c:pt idx="507">
                  <c:v>72.4</c:v>
                </c:pt>
                <c:pt idx="508">
                  <c:v>72.2</c:v>
                </c:pt>
                <c:pt idx="509">
                  <c:v>72.2</c:v>
                </c:pt>
                <c:pt idx="510">
                  <c:v>72.6</c:v>
                </c:pt>
                <c:pt idx="511">
                  <c:v>74.1</c:v>
                </c:pt>
                <c:pt idx="512">
                  <c:v>73.9</c:v>
                </c:pt>
                <c:pt idx="513">
                  <c:v>74.2</c:v>
                </c:pt>
                <c:pt idx="514">
                  <c:v>77.2</c:v>
                </c:pt>
                <c:pt idx="515">
                  <c:v>77.4</c:v>
                </c:pt>
                <c:pt idx="516">
                  <c:v>79.4</c:v>
                </c:pt>
                <c:pt idx="517">
                  <c:v>81.7</c:v>
                </c:pt>
                <c:pt idx="518">
                  <c:v>80.25</c:v>
                </c:pt>
                <c:pt idx="519">
                  <c:v>81.05</c:v>
                </c:pt>
                <c:pt idx="520">
                  <c:v>79.05</c:v>
                </c:pt>
                <c:pt idx="521">
                  <c:v>79.05</c:v>
                </c:pt>
                <c:pt idx="522">
                  <c:v>78.45</c:v>
                </c:pt>
                <c:pt idx="523">
                  <c:v>79.45</c:v>
                </c:pt>
                <c:pt idx="524">
                  <c:v>79.95</c:v>
                </c:pt>
                <c:pt idx="525">
                  <c:v>80.4</c:v>
                </c:pt>
                <c:pt idx="526">
                  <c:v>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12498"/>
        <c:axId val="13883926"/>
      </c:lineChart>
      <c:catAx>
        <c:axId val="5001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926"/>
        <c:crossesAt val="0"/>
        <c:auto val="1"/>
        <c:lblAlgn val="ctr"/>
        <c:lblOffset val="100"/>
        <c:noMultiLvlLbl val="0"/>
      </c:catAx>
      <c:valAx>
        <c:axId val="13883926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49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8418298516005"/>
          <c:y val="0.166284928996793"/>
          <c:w val="0.233637218429337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907:$B$927</c:f>
              <c:strCache>
                <c:ptCount val="21"/>
                <c:pt idx="0">
                  <c:v>39601</c:v>
                </c:pt>
                <c:pt idx="1">
                  <c:v>39602</c:v>
                </c:pt>
                <c:pt idx="2">
                  <c:v>39603</c:v>
                </c:pt>
                <c:pt idx="3">
                  <c:v>39604</c:v>
                </c:pt>
                <c:pt idx="4">
                  <c:v>39605</c:v>
                </c:pt>
                <c:pt idx="5">
                  <c:v>39608</c:v>
                </c:pt>
                <c:pt idx="6">
                  <c:v>39609</c:v>
                </c:pt>
                <c:pt idx="7">
                  <c:v>39610</c:v>
                </c:pt>
                <c:pt idx="8">
                  <c:v>39611</c:v>
                </c:pt>
                <c:pt idx="9">
                  <c:v>39612</c:v>
                </c:pt>
                <c:pt idx="10">
                  <c:v>39615</c:v>
                </c:pt>
                <c:pt idx="11">
                  <c:v>39616</c:v>
                </c:pt>
                <c:pt idx="12">
                  <c:v>39617</c:v>
                </c:pt>
                <c:pt idx="13">
                  <c:v>39618</c:v>
                </c:pt>
                <c:pt idx="14">
                  <c:v>39619</c:v>
                </c:pt>
                <c:pt idx="15">
                  <c:v>39622</c:v>
                </c:pt>
                <c:pt idx="16">
                  <c:v>39623</c:v>
                </c:pt>
                <c:pt idx="17">
                  <c:v>39624</c:v>
                </c:pt>
                <c:pt idx="18">
                  <c:v>39625</c:v>
                </c:pt>
                <c:pt idx="19">
                  <c:v>39626</c:v>
                </c:pt>
                <c:pt idx="20">
                  <c:v>39629</c:v>
                </c:pt>
              </c:strCache>
            </c:strRef>
          </c:cat>
          <c:val>
            <c:numRef>
              <c:f>'[5]INDICES A LEJ O Y NORTE E'!$C$907:$C$927</c:f>
              <c:numCache>
                <c:formatCode>General</c:formatCode>
                <c:ptCount val="21"/>
                <c:pt idx="0">
                  <c:v>74.45</c:v>
                </c:pt>
                <c:pt idx="1">
                  <c:v>74.3</c:v>
                </c:pt>
                <c:pt idx="2">
                  <c:v>74</c:v>
                </c:pt>
                <c:pt idx="3">
                  <c:v>74</c:v>
                </c:pt>
                <c:pt idx="4">
                  <c:v>74.35</c:v>
                </c:pt>
                <c:pt idx="5">
                  <c:v>75.65</c:v>
                </c:pt>
                <c:pt idx="6">
                  <c:v>75.55</c:v>
                </c:pt>
                <c:pt idx="7">
                  <c:v>75.75</c:v>
                </c:pt>
                <c:pt idx="8">
                  <c:v>78.75</c:v>
                </c:pt>
                <c:pt idx="9">
                  <c:v>78.85</c:v>
                </c:pt>
                <c:pt idx="10">
                  <c:v>80.75</c:v>
                </c:pt>
                <c:pt idx="11">
                  <c:v>82.9</c:v>
                </c:pt>
                <c:pt idx="12">
                  <c:v>81.45</c:v>
                </c:pt>
                <c:pt idx="13">
                  <c:v>82.35</c:v>
                </c:pt>
                <c:pt idx="14">
                  <c:v>80.35</c:v>
                </c:pt>
                <c:pt idx="15">
                  <c:v>83.95</c:v>
                </c:pt>
                <c:pt idx="16">
                  <c:v>79.8</c:v>
                </c:pt>
                <c:pt idx="17">
                  <c:v>80.65</c:v>
                </c:pt>
                <c:pt idx="18">
                  <c:v>81.15</c:v>
                </c:pt>
                <c:pt idx="19">
                  <c:v>81.6</c:v>
                </c:pt>
                <c:pt idx="20">
                  <c:v>81.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907:$B$927</c:f>
              <c:strCache>
                <c:ptCount val="21"/>
                <c:pt idx="0">
                  <c:v>39601</c:v>
                </c:pt>
                <c:pt idx="1">
                  <c:v>39602</c:v>
                </c:pt>
                <c:pt idx="2">
                  <c:v>39603</c:v>
                </c:pt>
                <c:pt idx="3">
                  <c:v>39604</c:v>
                </c:pt>
                <c:pt idx="4">
                  <c:v>39605</c:v>
                </c:pt>
                <c:pt idx="5">
                  <c:v>39608</c:v>
                </c:pt>
                <c:pt idx="6">
                  <c:v>39609</c:v>
                </c:pt>
                <c:pt idx="7">
                  <c:v>39610</c:v>
                </c:pt>
                <c:pt idx="8">
                  <c:v>39611</c:v>
                </c:pt>
                <c:pt idx="9">
                  <c:v>39612</c:v>
                </c:pt>
                <c:pt idx="10">
                  <c:v>39615</c:v>
                </c:pt>
                <c:pt idx="11">
                  <c:v>39616</c:v>
                </c:pt>
                <c:pt idx="12">
                  <c:v>39617</c:v>
                </c:pt>
                <c:pt idx="13">
                  <c:v>39618</c:v>
                </c:pt>
                <c:pt idx="14">
                  <c:v>39619</c:v>
                </c:pt>
                <c:pt idx="15">
                  <c:v>39622</c:v>
                </c:pt>
                <c:pt idx="16">
                  <c:v>39623</c:v>
                </c:pt>
                <c:pt idx="17">
                  <c:v>39624</c:v>
                </c:pt>
                <c:pt idx="18">
                  <c:v>39625</c:v>
                </c:pt>
                <c:pt idx="19">
                  <c:v>39626</c:v>
                </c:pt>
                <c:pt idx="20">
                  <c:v>39629</c:v>
                </c:pt>
              </c:strCache>
            </c:strRef>
          </c:cat>
          <c:val>
            <c:numRef>
              <c:f>'[5]INDICES A LEJ O Y NORTE E'!$D$907:$D$927</c:f>
              <c:numCache>
                <c:formatCode>General</c:formatCode>
                <c:ptCount val="21"/>
                <c:pt idx="0">
                  <c:v>72.6</c:v>
                </c:pt>
                <c:pt idx="1">
                  <c:v>72.4</c:v>
                </c:pt>
                <c:pt idx="2">
                  <c:v>72.2</c:v>
                </c:pt>
                <c:pt idx="3">
                  <c:v>72.2</c:v>
                </c:pt>
                <c:pt idx="4">
                  <c:v>72.6</c:v>
                </c:pt>
                <c:pt idx="5">
                  <c:v>74.1</c:v>
                </c:pt>
                <c:pt idx="6">
                  <c:v>73.9</c:v>
                </c:pt>
                <c:pt idx="7">
                  <c:v>74.2</c:v>
                </c:pt>
                <c:pt idx="8">
                  <c:v>77.2</c:v>
                </c:pt>
                <c:pt idx="9">
                  <c:v>77.4</c:v>
                </c:pt>
                <c:pt idx="10">
                  <c:v>79.4</c:v>
                </c:pt>
                <c:pt idx="11">
                  <c:v>81.7</c:v>
                </c:pt>
                <c:pt idx="12">
                  <c:v>80.25</c:v>
                </c:pt>
                <c:pt idx="13">
                  <c:v>81.05</c:v>
                </c:pt>
                <c:pt idx="14">
                  <c:v>79.05</c:v>
                </c:pt>
                <c:pt idx="15">
                  <c:v>79.05</c:v>
                </c:pt>
                <c:pt idx="16">
                  <c:v>78.45</c:v>
                </c:pt>
                <c:pt idx="17">
                  <c:v>79.45</c:v>
                </c:pt>
                <c:pt idx="18">
                  <c:v>79.95</c:v>
                </c:pt>
                <c:pt idx="19">
                  <c:v>80.4</c:v>
                </c:pt>
                <c:pt idx="20">
                  <c:v>8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1590"/>
        <c:axId val="8602291"/>
      </c:lineChart>
      <c:catAx>
        <c:axId val="6434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91"/>
        <c:crossesAt val="54"/>
        <c:auto val="1"/>
        <c:lblAlgn val="ctr"/>
        <c:lblOffset val="100"/>
        <c:noMultiLvlLbl val="0"/>
      </c:catAx>
      <c:valAx>
        <c:axId val="8602291"/>
        <c:scaling>
          <c:orientation val="minMax"/>
          <c:max val="9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208487706298"/>
          <c:y val="0.133731133731134"/>
          <c:w val="0.442573256988885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813367549283"/>
          <c:w val="0.826231098892213"/>
          <c:h val="0.689256969555582"/>
        </c:manualLayout>
      </c:layout>
      <c:lineChart>
        <c:grouping val="standard"/>
        <c:varyColors val="0"/>
        <c:ser>
          <c:idx val="0"/>
          <c:order val="0"/>
          <c:tx>
            <c:strRef>
              <c:f>"del 01/06/2006 al 30/06/2008"</c:f>
              <c:strCache>
                <c:ptCount val="1"/>
                <c:pt idx="0">
                  <c:v>del 01/06/2006 al 30/06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401:$B$927</c:f>
              <c:strCache>
                <c:ptCount val="527"/>
                <c:pt idx="0">
                  <c:v>38869</c:v>
                </c:pt>
                <c:pt idx="1">
                  <c:v>38870</c:v>
                </c:pt>
                <c:pt idx="2">
                  <c:v>38873</c:v>
                </c:pt>
                <c:pt idx="3">
                  <c:v>38874</c:v>
                </c:pt>
                <c:pt idx="4">
                  <c:v>38875</c:v>
                </c:pt>
                <c:pt idx="5">
                  <c:v>38876</c:v>
                </c:pt>
                <c:pt idx="6">
                  <c:v>38877</c:v>
                </c:pt>
                <c:pt idx="7">
                  <c:v>38880</c:v>
                </c:pt>
                <c:pt idx="8">
                  <c:v>38881</c:v>
                </c:pt>
                <c:pt idx="9">
                  <c:v>38882</c:v>
                </c:pt>
                <c:pt idx="10">
                  <c:v>38883</c:v>
                </c:pt>
                <c:pt idx="11">
                  <c:v>38884</c:v>
                </c:pt>
                <c:pt idx="12">
                  <c:v>38887</c:v>
                </c:pt>
                <c:pt idx="13">
                  <c:v>38888</c:v>
                </c:pt>
                <c:pt idx="14">
                  <c:v>38889</c:v>
                </c:pt>
                <c:pt idx="15">
                  <c:v>38890</c:v>
                </c:pt>
                <c:pt idx="16">
                  <c:v>38891</c:v>
                </c:pt>
                <c:pt idx="17">
                  <c:v>38894</c:v>
                </c:pt>
                <c:pt idx="18">
                  <c:v>38895</c:v>
                </c:pt>
                <c:pt idx="19">
                  <c:v>38896</c:v>
                </c:pt>
                <c:pt idx="20">
                  <c:v>38897</c:v>
                </c:pt>
                <c:pt idx="21">
                  <c:v>38898</c:v>
                </c:pt>
                <c:pt idx="22">
                  <c:v>38901</c:v>
                </c:pt>
                <c:pt idx="23">
                  <c:v>38902</c:v>
                </c:pt>
                <c:pt idx="24">
                  <c:v>38903</c:v>
                </c:pt>
                <c:pt idx="25">
                  <c:v>38904</c:v>
                </c:pt>
                <c:pt idx="26">
                  <c:v>38905</c:v>
                </c:pt>
                <c:pt idx="27">
                  <c:v>38908</c:v>
                </c:pt>
                <c:pt idx="28">
                  <c:v>38909</c:v>
                </c:pt>
                <c:pt idx="29">
                  <c:v>38910</c:v>
                </c:pt>
                <c:pt idx="30">
                  <c:v>38911</c:v>
                </c:pt>
                <c:pt idx="31">
                  <c:v>38912</c:v>
                </c:pt>
                <c:pt idx="32">
                  <c:v>38915</c:v>
                </c:pt>
                <c:pt idx="33">
                  <c:v>38916</c:v>
                </c:pt>
                <c:pt idx="34">
                  <c:v>38917</c:v>
                </c:pt>
                <c:pt idx="35">
                  <c:v>38918</c:v>
                </c:pt>
                <c:pt idx="36">
                  <c:v>38919</c:v>
                </c:pt>
                <c:pt idx="37">
                  <c:v>38920</c:v>
                </c:pt>
                <c:pt idx="38">
                  <c:v>38923</c:v>
                </c:pt>
                <c:pt idx="39">
                  <c:v>38924</c:v>
                </c:pt>
                <c:pt idx="40">
                  <c:v>38925</c:v>
                </c:pt>
                <c:pt idx="41">
                  <c:v>38926</c:v>
                </c:pt>
                <c:pt idx="42">
                  <c:v>38929</c:v>
                </c:pt>
                <c:pt idx="43">
                  <c:v>38930</c:v>
                </c:pt>
                <c:pt idx="44">
                  <c:v>38931</c:v>
                </c:pt>
                <c:pt idx="45">
                  <c:v>38932</c:v>
                </c:pt>
                <c:pt idx="46">
                  <c:v>38933</c:v>
                </c:pt>
                <c:pt idx="47">
                  <c:v>38936</c:v>
                </c:pt>
                <c:pt idx="48">
                  <c:v>38937</c:v>
                </c:pt>
                <c:pt idx="49">
                  <c:v>38938</c:v>
                </c:pt>
                <c:pt idx="50">
                  <c:v>38939</c:v>
                </c:pt>
                <c:pt idx="51">
                  <c:v>38940</c:v>
                </c:pt>
                <c:pt idx="52">
                  <c:v>38943</c:v>
                </c:pt>
                <c:pt idx="53">
                  <c:v>38944</c:v>
                </c:pt>
                <c:pt idx="54">
                  <c:v>38945</c:v>
                </c:pt>
                <c:pt idx="55">
                  <c:v>38946</c:v>
                </c:pt>
                <c:pt idx="56">
                  <c:v>38947</c:v>
                </c:pt>
                <c:pt idx="57">
                  <c:v>38950</c:v>
                </c:pt>
                <c:pt idx="58">
                  <c:v>38951</c:v>
                </c:pt>
                <c:pt idx="59">
                  <c:v>38952</c:v>
                </c:pt>
                <c:pt idx="60">
                  <c:v>38953</c:v>
                </c:pt>
                <c:pt idx="61">
                  <c:v>38954</c:v>
                </c:pt>
                <c:pt idx="62">
                  <c:v>38958</c:v>
                </c:pt>
                <c:pt idx="63">
                  <c:v>38959</c:v>
                </c:pt>
                <c:pt idx="64">
                  <c:v>38960</c:v>
                </c:pt>
                <c:pt idx="65">
                  <c:v>38961</c:v>
                </c:pt>
                <c:pt idx="66">
                  <c:v>38964</c:v>
                </c:pt>
                <c:pt idx="67">
                  <c:v>38965</c:v>
                </c:pt>
                <c:pt idx="68">
                  <c:v>38966</c:v>
                </c:pt>
                <c:pt idx="69">
                  <c:v>38967</c:v>
                </c:pt>
                <c:pt idx="70">
                  <c:v>38968</c:v>
                </c:pt>
                <c:pt idx="71">
                  <c:v>38971</c:v>
                </c:pt>
                <c:pt idx="72">
                  <c:v>38972</c:v>
                </c:pt>
                <c:pt idx="73">
                  <c:v>38973</c:v>
                </c:pt>
                <c:pt idx="74">
                  <c:v>38974</c:v>
                </c:pt>
                <c:pt idx="75">
                  <c:v>38975</c:v>
                </c:pt>
                <c:pt idx="76">
                  <c:v>38978</c:v>
                </c:pt>
                <c:pt idx="77">
                  <c:v>38979</c:v>
                </c:pt>
                <c:pt idx="78">
                  <c:v>38980</c:v>
                </c:pt>
                <c:pt idx="79">
                  <c:v>38981</c:v>
                </c:pt>
                <c:pt idx="80">
                  <c:v>38982</c:v>
                </c:pt>
                <c:pt idx="81">
                  <c:v>38985</c:v>
                </c:pt>
                <c:pt idx="82">
                  <c:v>38986</c:v>
                </c:pt>
                <c:pt idx="83">
                  <c:v>38987</c:v>
                </c:pt>
                <c:pt idx="84">
                  <c:v>38988</c:v>
                </c:pt>
                <c:pt idx="85">
                  <c:v>38989</c:v>
                </c:pt>
                <c:pt idx="86">
                  <c:v>38992</c:v>
                </c:pt>
                <c:pt idx="87">
                  <c:v>38993</c:v>
                </c:pt>
                <c:pt idx="88">
                  <c:v>38994</c:v>
                </c:pt>
                <c:pt idx="89">
                  <c:v>38995</c:v>
                </c:pt>
                <c:pt idx="90">
                  <c:v>38996</c:v>
                </c:pt>
                <c:pt idx="91">
                  <c:v>38999</c:v>
                </c:pt>
                <c:pt idx="92">
                  <c:v>39000</c:v>
                </c:pt>
                <c:pt idx="93">
                  <c:v>39001</c:v>
                </c:pt>
                <c:pt idx="94">
                  <c:v>39002</c:v>
                </c:pt>
                <c:pt idx="95">
                  <c:v>39003</c:v>
                </c:pt>
                <c:pt idx="96">
                  <c:v>39006</c:v>
                </c:pt>
                <c:pt idx="97">
                  <c:v>39007</c:v>
                </c:pt>
                <c:pt idx="98">
                  <c:v>39008</c:v>
                </c:pt>
                <c:pt idx="99">
                  <c:v>39009</c:v>
                </c:pt>
                <c:pt idx="100">
                  <c:v>39010</c:v>
                </c:pt>
                <c:pt idx="101">
                  <c:v>39013</c:v>
                </c:pt>
                <c:pt idx="102">
                  <c:v>39014</c:v>
                </c:pt>
                <c:pt idx="103">
                  <c:v>39015</c:v>
                </c:pt>
                <c:pt idx="104">
                  <c:v>39016</c:v>
                </c:pt>
                <c:pt idx="105">
                  <c:v>39017</c:v>
                </c:pt>
                <c:pt idx="106">
                  <c:v>39020</c:v>
                </c:pt>
                <c:pt idx="107">
                  <c:v>39021</c:v>
                </c:pt>
                <c:pt idx="108">
                  <c:v>39022</c:v>
                </c:pt>
                <c:pt idx="109">
                  <c:v>39023</c:v>
                </c:pt>
                <c:pt idx="110">
                  <c:v>39024</c:v>
                </c:pt>
                <c:pt idx="111">
                  <c:v>39027</c:v>
                </c:pt>
                <c:pt idx="112">
                  <c:v>39028</c:v>
                </c:pt>
                <c:pt idx="113">
                  <c:v>39029</c:v>
                </c:pt>
                <c:pt idx="114">
                  <c:v>39030</c:v>
                </c:pt>
                <c:pt idx="115">
                  <c:v>39031</c:v>
                </c:pt>
                <c:pt idx="116">
                  <c:v>39034</c:v>
                </c:pt>
                <c:pt idx="117">
                  <c:v>39035</c:v>
                </c:pt>
                <c:pt idx="118">
                  <c:v>39036</c:v>
                </c:pt>
                <c:pt idx="119">
                  <c:v>39037</c:v>
                </c:pt>
                <c:pt idx="120">
                  <c:v>39038</c:v>
                </c:pt>
                <c:pt idx="121">
                  <c:v>39041</c:v>
                </c:pt>
                <c:pt idx="122">
                  <c:v>39042</c:v>
                </c:pt>
                <c:pt idx="123">
                  <c:v>39043</c:v>
                </c:pt>
                <c:pt idx="124">
                  <c:v>39044</c:v>
                </c:pt>
                <c:pt idx="125">
                  <c:v>39045</c:v>
                </c:pt>
                <c:pt idx="126">
                  <c:v>39048</c:v>
                </c:pt>
                <c:pt idx="127">
                  <c:v>39049</c:v>
                </c:pt>
                <c:pt idx="128">
                  <c:v>39050</c:v>
                </c:pt>
                <c:pt idx="129">
                  <c:v>39051</c:v>
                </c:pt>
                <c:pt idx="130">
                  <c:v>39052</c:v>
                </c:pt>
                <c:pt idx="131">
                  <c:v>39055</c:v>
                </c:pt>
                <c:pt idx="132">
                  <c:v>39056</c:v>
                </c:pt>
                <c:pt idx="133">
                  <c:v>39057</c:v>
                </c:pt>
                <c:pt idx="134">
                  <c:v>39058</c:v>
                </c:pt>
                <c:pt idx="135">
                  <c:v>39059</c:v>
                </c:pt>
                <c:pt idx="136">
                  <c:v>39062</c:v>
                </c:pt>
                <c:pt idx="137">
                  <c:v>39063</c:v>
                </c:pt>
                <c:pt idx="138">
                  <c:v>39064</c:v>
                </c:pt>
                <c:pt idx="139">
                  <c:v>39065</c:v>
                </c:pt>
                <c:pt idx="140">
                  <c:v>39066</c:v>
                </c:pt>
                <c:pt idx="141">
                  <c:v>39069</c:v>
                </c:pt>
                <c:pt idx="142">
                  <c:v>39070</c:v>
                </c:pt>
                <c:pt idx="143">
                  <c:v>39071</c:v>
                </c:pt>
                <c:pt idx="144">
                  <c:v>39072</c:v>
                </c:pt>
                <c:pt idx="145">
                  <c:v>39073</c:v>
                </c:pt>
                <c:pt idx="146">
                  <c:v>39078</c:v>
                </c:pt>
                <c:pt idx="147">
                  <c:v>39079</c:v>
                </c:pt>
                <c:pt idx="148">
                  <c:v>39080</c:v>
                </c:pt>
                <c:pt idx="149">
                  <c:v>39084</c:v>
                </c:pt>
                <c:pt idx="150">
                  <c:v>39085</c:v>
                </c:pt>
                <c:pt idx="151">
                  <c:v>39086</c:v>
                </c:pt>
                <c:pt idx="152">
                  <c:v>39087</c:v>
                </c:pt>
                <c:pt idx="153">
                  <c:v>39090</c:v>
                </c:pt>
                <c:pt idx="154">
                  <c:v>39091</c:v>
                </c:pt>
                <c:pt idx="155">
                  <c:v>39092</c:v>
                </c:pt>
                <c:pt idx="156">
                  <c:v>39093</c:v>
                </c:pt>
                <c:pt idx="157">
                  <c:v>39094</c:v>
                </c:pt>
                <c:pt idx="158">
                  <c:v>39097</c:v>
                </c:pt>
                <c:pt idx="159">
                  <c:v>39098</c:v>
                </c:pt>
                <c:pt idx="160">
                  <c:v>39099</c:v>
                </c:pt>
                <c:pt idx="161">
                  <c:v>39100</c:v>
                </c:pt>
                <c:pt idx="162">
                  <c:v>39101</c:v>
                </c:pt>
                <c:pt idx="163">
                  <c:v>39104</c:v>
                </c:pt>
                <c:pt idx="164">
                  <c:v>39105</c:v>
                </c:pt>
                <c:pt idx="165">
                  <c:v>39106</c:v>
                </c:pt>
                <c:pt idx="166">
                  <c:v>39107</c:v>
                </c:pt>
                <c:pt idx="167">
                  <c:v>39108</c:v>
                </c:pt>
                <c:pt idx="168">
                  <c:v>39111</c:v>
                </c:pt>
                <c:pt idx="169">
                  <c:v>39112</c:v>
                </c:pt>
                <c:pt idx="170">
                  <c:v>39113</c:v>
                </c:pt>
                <c:pt idx="171">
                  <c:v>39114</c:v>
                </c:pt>
                <c:pt idx="172">
                  <c:v>39115</c:v>
                </c:pt>
                <c:pt idx="173">
                  <c:v>39118</c:v>
                </c:pt>
                <c:pt idx="174">
                  <c:v>39119</c:v>
                </c:pt>
                <c:pt idx="175">
                  <c:v>39120</c:v>
                </c:pt>
                <c:pt idx="176">
                  <c:v>39121</c:v>
                </c:pt>
                <c:pt idx="177">
                  <c:v>39122</c:v>
                </c:pt>
                <c:pt idx="178">
                  <c:v>39125</c:v>
                </c:pt>
                <c:pt idx="179">
                  <c:v>39126</c:v>
                </c:pt>
                <c:pt idx="180">
                  <c:v>39127</c:v>
                </c:pt>
                <c:pt idx="181">
                  <c:v>39128</c:v>
                </c:pt>
                <c:pt idx="182">
                  <c:v>39129</c:v>
                </c:pt>
                <c:pt idx="183">
                  <c:v>39132</c:v>
                </c:pt>
                <c:pt idx="184">
                  <c:v>39133</c:v>
                </c:pt>
                <c:pt idx="185">
                  <c:v>39134</c:v>
                </c:pt>
                <c:pt idx="186">
                  <c:v>39135</c:v>
                </c:pt>
                <c:pt idx="187">
                  <c:v>39136</c:v>
                </c:pt>
                <c:pt idx="188">
                  <c:v>39139</c:v>
                </c:pt>
                <c:pt idx="189">
                  <c:v>39140</c:v>
                </c:pt>
                <c:pt idx="190">
                  <c:v>39141</c:v>
                </c:pt>
                <c:pt idx="191">
                  <c:v>39142</c:v>
                </c:pt>
                <c:pt idx="192">
                  <c:v>39143</c:v>
                </c:pt>
                <c:pt idx="193">
                  <c:v>39146</c:v>
                </c:pt>
                <c:pt idx="194">
                  <c:v>39147</c:v>
                </c:pt>
                <c:pt idx="195">
                  <c:v>39148</c:v>
                </c:pt>
                <c:pt idx="196">
                  <c:v>39149</c:v>
                </c:pt>
                <c:pt idx="197">
                  <c:v>39150</c:v>
                </c:pt>
                <c:pt idx="198">
                  <c:v>39153</c:v>
                </c:pt>
                <c:pt idx="199">
                  <c:v>39154</c:v>
                </c:pt>
                <c:pt idx="200">
                  <c:v>39155</c:v>
                </c:pt>
                <c:pt idx="201">
                  <c:v>39156</c:v>
                </c:pt>
                <c:pt idx="202">
                  <c:v>39157</c:v>
                </c:pt>
                <c:pt idx="203">
                  <c:v>39160</c:v>
                </c:pt>
                <c:pt idx="204">
                  <c:v>39161</c:v>
                </c:pt>
                <c:pt idx="205">
                  <c:v>39162</c:v>
                </c:pt>
                <c:pt idx="206">
                  <c:v>39163</c:v>
                </c:pt>
                <c:pt idx="207">
                  <c:v>39164</c:v>
                </c:pt>
                <c:pt idx="208">
                  <c:v>39167</c:v>
                </c:pt>
                <c:pt idx="209">
                  <c:v>39168</c:v>
                </c:pt>
                <c:pt idx="210">
                  <c:v>39169</c:v>
                </c:pt>
                <c:pt idx="211">
                  <c:v>39170</c:v>
                </c:pt>
                <c:pt idx="212">
                  <c:v>39171</c:v>
                </c:pt>
                <c:pt idx="213">
                  <c:v>39174</c:v>
                </c:pt>
                <c:pt idx="214">
                  <c:v>39175</c:v>
                </c:pt>
                <c:pt idx="215">
                  <c:v>39176</c:v>
                </c:pt>
                <c:pt idx="216">
                  <c:v>39177</c:v>
                </c:pt>
                <c:pt idx="217">
                  <c:v>39182</c:v>
                </c:pt>
                <c:pt idx="218">
                  <c:v>39183</c:v>
                </c:pt>
                <c:pt idx="219">
                  <c:v>39184</c:v>
                </c:pt>
                <c:pt idx="220">
                  <c:v>39185</c:v>
                </c:pt>
                <c:pt idx="221">
                  <c:v>39188</c:v>
                </c:pt>
                <c:pt idx="222">
                  <c:v>39189</c:v>
                </c:pt>
                <c:pt idx="223">
                  <c:v>39190</c:v>
                </c:pt>
                <c:pt idx="224">
                  <c:v>39191</c:v>
                </c:pt>
                <c:pt idx="225">
                  <c:v>39192</c:v>
                </c:pt>
                <c:pt idx="226">
                  <c:v>39195</c:v>
                </c:pt>
                <c:pt idx="227">
                  <c:v>39196</c:v>
                </c:pt>
                <c:pt idx="228">
                  <c:v>39197</c:v>
                </c:pt>
                <c:pt idx="229">
                  <c:v>39198</c:v>
                </c:pt>
                <c:pt idx="230">
                  <c:v>39199</c:v>
                </c:pt>
                <c:pt idx="231">
                  <c:v>39202</c:v>
                </c:pt>
                <c:pt idx="232">
                  <c:v>39203</c:v>
                </c:pt>
                <c:pt idx="233">
                  <c:v>39204</c:v>
                </c:pt>
                <c:pt idx="234">
                  <c:v>39205</c:v>
                </c:pt>
                <c:pt idx="235">
                  <c:v>39206</c:v>
                </c:pt>
                <c:pt idx="236">
                  <c:v>39210</c:v>
                </c:pt>
                <c:pt idx="237">
                  <c:v>39211</c:v>
                </c:pt>
                <c:pt idx="238">
                  <c:v>39212</c:v>
                </c:pt>
                <c:pt idx="239">
                  <c:v>39213</c:v>
                </c:pt>
                <c:pt idx="240">
                  <c:v>39216</c:v>
                </c:pt>
                <c:pt idx="241">
                  <c:v>39217</c:v>
                </c:pt>
                <c:pt idx="242">
                  <c:v>39218</c:v>
                </c:pt>
                <c:pt idx="243">
                  <c:v>39219</c:v>
                </c:pt>
                <c:pt idx="244">
                  <c:v>39220</c:v>
                </c:pt>
                <c:pt idx="245">
                  <c:v>39223</c:v>
                </c:pt>
                <c:pt idx="246">
                  <c:v>39224</c:v>
                </c:pt>
                <c:pt idx="247">
                  <c:v>39225</c:v>
                </c:pt>
                <c:pt idx="248">
                  <c:v>39226</c:v>
                </c:pt>
                <c:pt idx="249">
                  <c:v>39227</c:v>
                </c:pt>
                <c:pt idx="250">
                  <c:v>39231</c:v>
                </c:pt>
                <c:pt idx="251">
                  <c:v>39232</c:v>
                </c:pt>
                <c:pt idx="252">
                  <c:v>39233</c:v>
                </c:pt>
                <c:pt idx="253">
                  <c:v>39234</c:v>
                </c:pt>
                <c:pt idx="254">
                  <c:v>39237</c:v>
                </c:pt>
                <c:pt idx="255">
                  <c:v>39238</c:v>
                </c:pt>
                <c:pt idx="256">
                  <c:v>39239</c:v>
                </c:pt>
                <c:pt idx="257">
                  <c:v>39240</c:v>
                </c:pt>
                <c:pt idx="258">
                  <c:v>39241</c:v>
                </c:pt>
                <c:pt idx="259">
                  <c:v>39244</c:v>
                </c:pt>
                <c:pt idx="260">
                  <c:v>39245</c:v>
                </c:pt>
                <c:pt idx="261">
                  <c:v>39246</c:v>
                </c:pt>
                <c:pt idx="262">
                  <c:v>39247</c:v>
                </c:pt>
                <c:pt idx="263">
                  <c:v>39248</c:v>
                </c:pt>
                <c:pt idx="264">
                  <c:v>39251</c:v>
                </c:pt>
                <c:pt idx="265">
                  <c:v>39252</c:v>
                </c:pt>
                <c:pt idx="266">
                  <c:v>39253</c:v>
                </c:pt>
                <c:pt idx="267">
                  <c:v>39254</c:v>
                </c:pt>
                <c:pt idx="268">
                  <c:v>39255</c:v>
                </c:pt>
                <c:pt idx="269">
                  <c:v>39258</c:v>
                </c:pt>
                <c:pt idx="270">
                  <c:v>39259</c:v>
                </c:pt>
                <c:pt idx="271">
                  <c:v>39260</c:v>
                </c:pt>
                <c:pt idx="272">
                  <c:v>39261</c:v>
                </c:pt>
                <c:pt idx="273">
                  <c:v>39262</c:v>
                </c:pt>
                <c:pt idx="274">
                  <c:v>39265</c:v>
                </c:pt>
                <c:pt idx="275">
                  <c:v>39266</c:v>
                </c:pt>
                <c:pt idx="276">
                  <c:v>39267</c:v>
                </c:pt>
                <c:pt idx="277">
                  <c:v>39268</c:v>
                </c:pt>
                <c:pt idx="278">
                  <c:v>39269</c:v>
                </c:pt>
                <c:pt idx="279">
                  <c:v>39272</c:v>
                </c:pt>
                <c:pt idx="280">
                  <c:v>39273</c:v>
                </c:pt>
                <c:pt idx="281">
                  <c:v>39274</c:v>
                </c:pt>
                <c:pt idx="282">
                  <c:v>39275</c:v>
                </c:pt>
                <c:pt idx="283">
                  <c:v>39276</c:v>
                </c:pt>
                <c:pt idx="284">
                  <c:v>39279</c:v>
                </c:pt>
                <c:pt idx="285">
                  <c:v>39280</c:v>
                </c:pt>
                <c:pt idx="286">
                  <c:v>39281</c:v>
                </c:pt>
                <c:pt idx="287">
                  <c:v>39282</c:v>
                </c:pt>
                <c:pt idx="288">
                  <c:v>39283</c:v>
                </c:pt>
                <c:pt idx="289">
                  <c:v>39286</c:v>
                </c:pt>
                <c:pt idx="290">
                  <c:v>39287</c:v>
                </c:pt>
                <c:pt idx="291">
                  <c:v>39288</c:v>
                </c:pt>
                <c:pt idx="292">
                  <c:v>39289</c:v>
                </c:pt>
                <c:pt idx="293">
                  <c:v>39290</c:v>
                </c:pt>
                <c:pt idx="294">
                  <c:v>39293</c:v>
                </c:pt>
                <c:pt idx="295">
                  <c:v>39294</c:v>
                </c:pt>
                <c:pt idx="296">
                  <c:v>39295</c:v>
                </c:pt>
                <c:pt idx="297">
                  <c:v>39296</c:v>
                </c:pt>
                <c:pt idx="298">
                  <c:v>39297</c:v>
                </c:pt>
                <c:pt idx="299">
                  <c:v>39300</c:v>
                </c:pt>
                <c:pt idx="300">
                  <c:v>39301</c:v>
                </c:pt>
                <c:pt idx="301">
                  <c:v>39302</c:v>
                </c:pt>
                <c:pt idx="302">
                  <c:v>39303</c:v>
                </c:pt>
                <c:pt idx="303">
                  <c:v>39304</c:v>
                </c:pt>
                <c:pt idx="304">
                  <c:v>39307</c:v>
                </c:pt>
                <c:pt idx="305">
                  <c:v>39308</c:v>
                </c:pt>
                <c:pt idx="306">
                  <c:v>39309</c:v>
                </c:pt>
                <c:pt idx="307">
                  <c:v>39310</c:v>
                </c:pt>
                <c:pt idx="308">
                  <c:v>39311</c:v>
                </c:pt>
                <c:pt idx="309">
                  <c:v>39314</c:v>
                </c:pt>
                <c:pt idx="310">
                  <c:v>39315</c:v>
                </c:pt>
                <c:pt idx="311">
                  <c:v>39316</c:v>
                </c:pt>
                <c:pt idx="312">
                  <c:v>39317</c:v>
                </c:pt>
                <c:pt idx="313">
                  <c:v>39318</c:v>
                </c:pt>
                <c:pt idx="314">
                  <c:v>39322</c:v>
                </c:pt>
                <c:pt idx="315">
                  <c:v>39323</c:v>
                </c:pt>
                <c:pt idx="316">
                  <c:v>39324</c:v>
                </c:pt>
                <c:pt idx="317">
                  <c:v>39325</c:v>
                </c:pt>
                <c:pt idx="318">
                  <c:v>39328</c:v>
                </c:pt>
                <c:pt idx="319">
                  <c:v>39329</c:v>
                </c:pt>
                <c:pt idx="320">
                  <c:v>39330</c:v>
                </c:pt>
                <c:pt idx="321">
                  <c:v>39331</c:v>
                </c:pt>
                <c:pt idx="322">
                  <c:v>39332</c:v>
                </c:pt>
                <c:pt idx="323">
                  <c:v>39335</c:v>
                </c:pt>
                <c:pt idx="324">
                  <c:v>39336</c:v>
                </c:pt>
                <c:pt idx="325">
                  <c:v>39337</c:v>
                </c:pt>
                <c:pt idx="326">
                  <c:v>39338</c:v>
                </c:pt>
                <c:pt idx="327">
                  <c:v>39339</c:v>
                </c:pt>
                <c:pt idx="328">
                  <c:v>39342</c:v>
                </c:pt>
                <c:pt idx="329">
                  <c:v>39343</c:v>
                </c:pt>
                <c:pt idx="330">
                  <c:v>39344</c:v>
                </c:pt>
                <c:pt idx="331">
                  <c:v>39345</c:v>
                </c:pt>
                <c:pt idx="332">
                  <c:v>39346</c:v>
                </c:pt>
                <c:pt idx="333">
                  <c:v>39349</c:v>
                </c:pt>
                <c:pt idx="334">
                  <c:v>39350</c:v>
                </c:pt>
                <c:pt idx="335">
                  <c:v>39351</c:v>
                </c:pt>
                <c:pt idx="336">
                  <c:v>39352</c:v>
                </c:pt>
                <c:pt idx="337">
                  <c:v>39353</c:v>
                </c:pt>
                <c:pt idx="338">
                  <c:v>39356</c:v>
                </c:pt>
                <c:pt idx="339">
                  <c:v>39357</c:v>
                </c:pt>
                <c:pt idx="340">
                  <c:v>39358</c:v>
                </c:pt>
                <c:pt idx="341">
                  <c:v>39359</c:v>
                </c:pt>
                <c:pt idx="342">
                  <c:v>39360</c:v>
                </c:pt>
                <c:pt idx="343">
                  <c:v>39363</c:v>
                </c:pt>
                <c:pt idx="344">
                  <c:v>39364</c:v>
                </c:pt>
                <c:pt idx="345">
                  <c:v>39365</c:v>
                </c:pt>
                <c:pt idx="346">
                  <c:v>39366</c:v>
                </c:pt>
                <c:pt idx="347">
                  <c:v>39367</c:v>
                </c:pt>
                <c:pt idx="348">
                  <c:v>39370</c:v>
                </c:pt>
                <c:pt idx="349">
                  <c:v>39371</c:v>
                </c:pt>
                <c:pt idx="350">
                  <c:v>39372</c:v>
                </c:pt>
                <c:pt idx="351">
                  <c:v>39373</c:v>
                </c:pt>
                <c:pt idx="352">
                  <c:v>39374</c:v>
                </c:pt>
                <c:pt idx="353">
                  <c:v>39377</c:v>
                </c:pt>
                <c:pt idx="354">
                  <c:v>39378</c:v>
                </c:pt>
                <c:pt idx="355">
                  <c:v>39379</c:v>
                </c:pt>
                <c:pt idx="356">
                  <c:v>39380</c:v>
                </c:pt>
                <c:pt idx="357">
                  <c:v>39381</c:v>
                </c:pt>
                <c:pt idx="358">
                  <c:v>39384</c:v>
                </c:pt>
                <c:pt idx="359">
                  <c:v>39385</c:v>
                </c:pt>
                <c:pt idx="360">
                  <c:v>39386</c:v>
                </c:pt>
                <c:pt idx="361">
                  <c:v>39387</c:v>
                </c:pt>
                <c:pt idx="362">
                  <c:v>39388</c:v>
                </c:pt>
                <c:pt idx="363">
                  <c:v>39391</c:v>
                </c:pt>
                <c:pt idx="364">
                  <c:v>39392</c:v>
                </c:pt>
                <c:pt idx="365">
                  <c:v>39393</c:v>
                </c:pt>
                <c:pt idx="366">
                  <c:v>39394</c:v>
                </c:pt>
                <c:pt idx="367">
                  <c:v>39395</c:v>
                </c:pt>
                <c:pt idx="368">
                  <c:v>39398</c:v>
                </c:pt>
                <c:pt idx="369">
                  <c:v>39399</c:v>
                </c:pt>
                <c:pt idx="370">
                  <c:v>39400</c:v>
                </c:pt>
                <c:pt idx="371">
                  <c:v>39401</c:v>
                </c:pt>
                <c:pt idx="372">
                  <c:v>39402</c:v>
                </c:pt>
                <c:pt idx="373">
                  <c:v>39405</c:v>
                </c:pt>
                <c:pt idx="374">
                  <c:v>39406</c:v>
                </c:pt>
                <c:pt idx="375">
                  <c:v>39407</c:v>
                </c:pt>
                <c:pt idx="376">
                  <c:v>39408</c:v>
                </c:pt>
                <c:pt idx="377">
                  <c:v>39409</c:v>
                </c:pt>
                <c:pt idx="378">
                  <c:v>39412</c:v>
                </c:pt>
                <c:pt idx="379">
                  <c:v>39413</c:v>
                </c:pt>
                <c:pt idx="380">
                  <c:v>39414</c:v>
                </c:pt>
                <c:pt idx="381">
                  <c:v>39415</c:v>
                </c:pt>
                <c:pt idx="382">
                  <c:v>39416</c:v>
                </c:pt>
                <c:pt idx="383">
                  <c:v>39419</c:v>
                </c:pt>
                <c:pt idx="384">
                  <c:v>39420</c:v>
                </c:pt>
                <c:pt idx="385">
                  <c:v>39421</c:v>
                </c:pt>
                <c:pt idx="386">
                  <c:v>39422</c:v>
                </c:pt>
                <c:pt idx="387">
                  <c:v>39423</c:v>
                </c:pt>
                <c:pt idx="388">
                  <c:v>39426</c:v>
                </c:pt>
                <c:pt idx="389">
                  <c:v>39427</c:v>
                </c:pt>
                <c:pt idx="390">
                  <c:v>39428</c:v>
                </c:pt>
                <c:pt idx="391">
                  <c:v>39429</c:v>
                </c:pt>
                <c:pt idx="392">
                  <c:v>39430</c:v>
                </c:pt>
                <c:pt idx="393">
                  <c:v>39433</c:v>
                </c:pt>
                <c:pt idx="394">
                  <c:v>39434</c:v>
                </c:pt>
                <c:pt idx="395">
                  <c:v>39435</c:v>
                </c:pt>
                <c:pt idx="396">
                  <c:v>39436</c:v>
                </c:pt>
                <c:pt idx="397">
                  <c:v>39437</c:v>
                </c:pt>
                <c:pt idx="398">
                  <c:v>39440</c:v>
                </c:pt>
                <c:pt idx="399">
                  <c:v>39443</c:v>
                </c:pt>
                <c:pt idx="400">
                  <c:v>39444</c:v>
                </c:pt>
                <c:pt idx="401">
                  <c:v>39447</c:v>
                </c:pt>
                <c:pt idx="402">
                  <c:v>39449</c:v>
                </c:pt>
                <c:pt idx="403">
                  <c:v>39450</c:v>
                </c:pt>
                <c:pt idx="404">
                  <c:v>39451</c:v>
                </c:pt>
                <c:pt idx="405">
                  <c:v>39454</c:v>
                </c:pt>
                <c:pt idx="406">
                  <c:v>39455</c:v>
                </c:pt>
                <c:pt idx="407">
                  <c:v>39456</c:v>
                </c:pt>
                <c:pt idx="408">
                  <c:v>39457</c:v>
                </c:pt>
                <c:pt idx="409">
                  <c:v>39458</c:v>
                </c:pt>
                <c:pt idx="410">
                  <c:v>39461</c:v>
                </c:pt>
                <c:pt idx="411">
                  <c:v>39462</c:v>
                </c:pt>
                <c:pt idx="412">
                  <c:v>39463</c:v>
                </c:pt>
                <c:pt idx="413">
                  <c:v>39464</c:v>
                </c:pt>
                <c:pt idx="414">
                  <c:v>39465</c:v>
                </c:pt>
                <c:pt idx="415">
                  <c:v>39468</c:v>
                </c:pt>
                <c:pt idx="416">
                  <c:v>39469</c:v>
                </c:pt>
                <c:pt idx="417">
                  <c:v>39470</c:v>
                </c:pt>
                <c:pt idx="418">
                  <c:v>39471</c:v>
                </c:pt>
                <c:pt idx="419">
                  <c:v>39472</c:v>
                </c:pt>
                <c:pt idx="420">
                  <c:v>39475</c:v>
                </c:pt>
                <c:pt idx="421">
                  <c:v>39476</c:v>
                </c:pt>
                <c:pt idx="422">
                  <c:v>39477</c:v>
                </c:pt>
                <c:pt idx="423">
                  <c:v>39478</c:v>
                </c:pt>
                <c:pt idx="424">
                  <c:v>39479</c:v>
                </c:pt>
                <c:pt idx="425">
                  <c:v>39482</c:v>
                </c:pt>
                <c:pt idx="426">
                  <c:v>39483</c:v>
                </c:pt>
                <c:pt idx="427">
                  <c:v>39484</c:v>
                </c:pt>
                <c:pt idx="428">
                  <c:v>39485</c:v>
                </c:pt>
                <c:pt idx="429">
                  <c:v>39486</c:v>
                </c:pt>
                <c:pt idx="430">
                  <c:v>39489</c:v>
                </c:pt>
                <c:pt idx="431">
                  <c:v>39490</c:v>
                </c:pt>
                <c:pt idx="432">
                  <c:v>39491</c:v>
                </c:pt>
                <c:pt idx="433">
                  <c:v>39492</c:v>
                </c:pt>
                <c:pt idx="434">
                  <c:v>39493</c:v>
                </c:pt>
                <c:pt idx="435">
                  <c:v>39496</c:v>
                </c:pt>
                <c:pt idx="436">
                  <c:v>39497</c:v>
                </c:pt>
                <c:pt idx="437">
                  <c:v>39498</c:v>
                </c:pt>
                <c:pt idx="438">
                  <c:v>39499</c:v>
                </c:pt>
                <c:pt idx="439">
                  <c:v>39500</c:v>
                </c:pt>
                <c:pt idx="440">
                  <c:v>39503</c:v>
                </c:pt>
                <c:pt idx="441">
                  <c:v>39504</c:v>
                </c:pt>
                <c:pt idx="442">
                  <c:v>39505</c:v>
                </c:pt>
                <c:pt idx="443">
                  <c:v>39506</c:v>
                </c:pt>
                <c:pt idx="444">
                  <c:v>39507</c:v>
                </c:pt>
                <c:pt idx="445">
                  <c:v>39510</c:v>
                </c:pt>
                <c:pt idx="446">
                  <c:v>39511</c:v>
                </c:pt>
                <c:pt idx="447">
                  <c:v>39512</c:v>
                </c:pt>
                <c:pt idx="448">
                  <c:v>39513</c:v>
                </c:pt>
                <c:pt idx="449">
                  <c:v>39514</c:v>
                </c:pt>
                <c:pt idx="450">
                  <c:v>39517</c:v>
                </c:pt>
                <c:pt idx="451">
                  <c:v>39518</c:v>
                </c:pt>
                <c:pt idx="452">
                  <c:v>39519</c:v>
                </c:pt>
                <c:pt idx="453">
                  <c:v>39520</c:v>
                </c:pt>
                <c:pt idx="454">
                  <c:v>39521</c:v>
                </c:pt>
                <c:pt idx="455">
                  <c:v>39524</c:v>
                </c:pt>
                <c:pt idx="456">
                  <c:v>39525</c:v>
                </c:pt>
                <c:pt idx="457">
                  <c:v>39526</c:v>
                </c:pt>
                <c:pt idx="458">
                  <c:v>39527</c:v>
                </c:pt>
                <c:pt idx="459">
                  <c:v>39532</c:v>
                </c:pt>
                <c:pt idx="460">
                  <c:v>39533</c:v>
                </c:pt>
                <c:pt idx="461">
                  <c:v>39534</c:v>
                </c:pt>
                <c:pt idx="462">
                  <c:v>39535</c:v>
                </c:pt>
                <c:pt idx="463">
                  <c:v>39538</c:v>
                </c:pt>
                <c:pt idx="464">
                  <c:v>39539</c:v>
                </c:pt>
                <c:pt idx="465">
                  <c:v>39540</c:v>
                </c:pt>
                <c:pt idx="466">
                  <c:v>39541</c:v>
                </c:pt>
                <c:pt idx="467">
                  <c:v>39542</c:v>
                </c:pt>
                <c:pt idx="468">
                  <c:v>39545</c:v>
                </c:pt>
                <c:pt idx="469">
                  <c:v>39546</c:v>
                </c:pt>
                <c:pt idx="470">
                  <c:v>39547</c:v>
                </c:pt>
                <c:pt idx="471">
                  <c:v>39548</c:v>
                </c:pt>
                <c:pt idx="472">
                  <c:v>39549</c:v>
                </c:pt>
                <c:pt idx="473">
                  <c:v>39552</c:v>
                </c:pt>
                <c:pt idx="474">
                  <c:v>39553</c:v>
                </c:pt>
                <c:pt idx="475">
                  <c:v>39554</c:v>
                </c:pt>
                <c:pt idx="476">
                  <c:v>39555</c:v>
                </c:pt>
                <c:pt idx="477">
                  <c:v>39556</c:v>
                </c:pt>
                <c:pt idx="478">
                  <c:v>39559</c:v>
                </c:pt>
                <c:pt idx="479">
                  <c:v>39560</c:v>
                </c:pt>
                <c:pt idx="480">
                  <c:v>39561</c:v>
                </c:pt>
                <c:pt idx="481">
                  <c:v>39562</c:v>
                </c:pt>
                <c:pt idx="482">
                  <c:v>39563</c:v>
                </c:pt>
                <c:pt idx="483">
                  <c:v>39566</c:v>
                </c:pt>
                <c:pt idx="484">
                  <c:v>39567</c:v>
                </c:pt>
                <c:pt idx="485">
                  <c:v>39568</c:v>
                </c:pt>
                <c:pt idx="486">
                  <c:v>39569</c:v>
                </c:pt>
                <c:pt idx="487">
                  <c:v>39570</c:v>
                </c:pt>
                <c:pt idx="488">
                  <c:v>39574</c:v>
                </c:pt>
                <c:pt idx="489">
                  <c:v>39575</c:v>
                </c:pt>
                <c:pt idx="490">
                  <c:v>39576</c:v>
                </c:pt>
                <c:pt idx="491">
                  <c:v>39577</c:v>
                </c:pt>
                <c:pt idx="492">
                  <c:v>39580</c:v>
                </c:pt>
                <c:pt idx="493">
                  <c:v>39581</c:v>
                </c:pt>
                <c:pt idx="494">
                  <c:v>39582</c:v>
                </c:pt>
                <c:pt idx="495">
                  <c:v>39583</c:v>
                </c:pt>
                <c:pt idx="496">
                  <c:v>39584</c:v>
                </c:pt>
                <c:pt idx="497">
                  <c:v>39587</c:v>
                </c:pt>
                <c:pt idx="498">
                  <c:v>39588</c:v>
                </c:pt>
                <c:pt idx="499">
                  <c:v>39589</c:v>
                </c:pt>
                <c:pt idx="500">
                  <c:v>39590</c:v>
                </c:pt>
                <c:pt idx="501">
                  <c:v>39591</c:v>
                </c:pt>
                <c:pt idx="502">
                  <c:v>39595</c:v>
                </c:pt>
                <c:pt idx="503">
                  <c:v>39596</c:v>
                </c:pt>
                <c:pt idx="504">
                  <c:v>39597</c:v>
                </c:pt>
                <c:pt idx="505">
                  <c:v>39598</c:v>
                </c:pt>
                <c:pt idx="506">
                  <c:v>39601</c:v>
                </c:pt>
                <c:pt idx="507">
                  <c:v>39602</c:v>
                </c:pt>
                <c:pt idx="508">
                  <c:v>39603</c:v>
                </c:pt>
                <c:pt idx="509">
                  <c:v>39604</c:v>
                </c:pt>
                <c:pt idx="510">
                  <c:v>39605</c:v>
                </c:pt>
                <c:pt idx="511">
                  <c:v>39608</c:v>
                </c:pt>
                <c:pt idx="512">
                  <c:v>39609</c:v>
                </c:pt>
                <c:pt idx="513">
                  <c:v>39610</c:v>
                </c:pt>
                <c:pt idx="514">
                  <c:v>39611</c:v>
                </c:pt>
                <c:pt idx="515">
                  <c:v>39612</c:v>
                </c:pt>
                <c:pt idx="516">
                  <c:v>39615</c:v>
                </c:pt>
                <c:pt idx="517">
                  <c:v>39616</c:v>
                </c:pt>
                <c:pt idx="518">
                  <c:v>39617</c:v>
                </c:pt>
                <c:pt idx="519">
                  <c:v>39618</c:v>
                </c:pt>
                <c:pt idx="520">
                  <c:v>39619</c:v>
                </c:pt>
                <c:pt idx="521">
                  <c:v>39622</c:v>
                </c:pt>
                <c:pt idx="522">
                  <c:v>39623</c:v>
                </c:pt>
                <c:pt idx="523">
                  <c:v>39624</c:v>
                </c:pt>
                <c:pt idx="524">
                  <c:v>39625</c:v>
                </c:pt>
                <c:pt idx="525">
                  <c:v>39626</c:v>
                </c:pt>
                <c:pt idx="526">
                  <c:v>39629</c:v>
                </c:pt>
              </c:strCache>
            </c:strRef>
          </c:cat>
          <c:val>
            <c:numRef>
              <c:f>'[5]INDICES A LEJ O Y NORTE E'!$C$401:$C$927</c:f>
              <c:numCache>
                <c:formatCode>General</c:formatCode>
                <c:ptCount val="527"/>
                <c:pt idx="0">
                  <c:v>56.6</c:v>
                </c:pt>
                <c:pt idx="1">
                  <c:v>57.3</c:v>
                </c:pt>
                <c:pt idx="2">
                  <c:v>57.6</c:v>
                </c:pt>
                <c:pt idx="3">
                  <c:v>57.6</c:v>
                </c:pt>
                <c:pt idx="4">
                  <c:v>57.15</c:v>
                </c:pt>
                <c:pt idx="5">
                  <c:v>57.15</c:v>
                </c:pt>
                <c:pt idx="6">
                  <c:v>57.45</c:v>
                </c:pt>
                <c:pt idx="7">
                  <c:v>57.45</c:v>
                </c:pt>
                <c:pt idx="8">
                  <c:v>57.55</c:v>
                </c:pt>
                <c:pt idx="9">
                  <c:v>56.65</c:v>
                </c:pt>
                <c:pt idx="10">
                  <c:v>56.65</c:v>
                </c:pt>
                <c:pt idx="11">
                  <c:v>56.7</c:v>
                </c:pt>
                <c:pt idx="12">
                  <c:v>56.7</c:v>
                </c:pt>
                <c:pt idx="13">
                  <c:v>56.4</c:v>
                </c:pt>
                <c:pt idx="14">
                  <c:v>56.4</c:v>
                </c:pt>
                <c:pt idx="15">
                  <c:v>56.3</c:v>
                </c:pt>
                <c:pt idx="16">
                  <c:v>55.2</c:v>
                </c:pt>
                <c:pt idx="17">
                  <c:v>54.6</c:v>
                </c:pt>
                <c:pt idx="18">
                  <c:v>54.6</c:v>
                </c:pt>
                <c:pt idx="19">
                  <c:v>54.65</c:v>
                </c:pt>
                <c:pt idx="20">
                  <c:v>55.25</c:v>
                </c:pt>
                <c:pt idx="21">
                  <c:v>55.25</c:v>
                </c:pt>
                <c:pt idx="22">
                  <c:v>55.3</c:v>
                </c:pt>
                <c:pt idx="23">
                  <c:v>55.2</c:v>
                </c:pt>
                <c:pt idx="24">
                  <c:v>55.2</c:v>
                </c:pt>
                <c:pt idx="25">
                  <c:v>55.2</c:v>
                </c:pt>
                <c:pt idx="26">
                  <c:v>55.3</c:v>
                </c:pt>
                <c:pt idx="27">
                  <c:v>54.9</c:v>
                </c:pt>
                <c:pt idx="28">
                  <c:v>55.05</c:v>
                </c:pt>
                <c:pt idx="29">
                  <c:v>55.45</c:v>
                </c:pt>
                <c:pt idx="30">
                  <c:v>56.55</c:v>
                </c:pt>
                <c:pt idx="31">
                  <c:v>56.2</c:v>
                </c:pt>
                <c:pt idx="32">
                  <c:v>56.1</c:v>
                </c:pt>
                <c:pt idx="33">
                  <c:v>56.35</c:v>
                </c:pt>
                <c:pt idx="34">
                  <c:v>57.45</c:v>
                </c:pt>
                <c:pt idx="35">
                  <c:v>57.75</c:v>
                </c:pt>
                <c:pt idx="36">
                  <c:v>57.75</c:v>
                </c:pt>
                <c:pt idx="37">
                  <c:v>58.5</c:v>
                </c:pt>
                <c:pt idx="38">
                  <c:v>58.85</c:v>
                </c:pt>
                <c:pt idx="39">
                  <c:v>58.15</c:v>
                </c:pt>
                <c:pt idx="40">
                  <c:v>58.15</c:v>
                </c:pt>
                <c:pt idx="41">
                  <c:v>58.15</c:v>
                </c:pt>
                <c:pt idx="42">
                  <c:v>58.15</c:v>
                </c:pt>
                <c:pt idx="43">
                  <c:v>59.95</c:v>
                </c:pt>
                <c:pt idx="44">
                  <c:v>60.95</c:v>
                </c:pt>
                <c:pt idx="45">
                  <c:v>60.95</c:v>
                </c:pt>
                <c:pt idx="46">
                  <c:v>61.55</c:v>
                </c:pt>
                <c:pt idx="47">
                  <c:v>61.1</c:v>
                </c:pt>
                <c:pt idx="48">
                  <c:v>61.45</c:v>
                </c:pt>
                <c:pt idx="49">
                  <c:v>61.25</c:v>
                </c:pt>
                <c:pt idx="50">
                  <c:v>61.25</c:v>
                </c:pt>
                <c:pt idx="51">
                  <c:v>61.25</c:v>
                </c:pt>
                <c:pt idx="52">
                  <c:v>60.6</c:v>
                </c:pt>
                <c:pt idx="53">
                  <c:v>60.05</c:v>
                </c:pt>
                <c:pt idx="54">
                  <c:v>60.8</c:v>
                </c:pt>
                <c:pt idx="55">
                  <c:v>60.8</c:v>
                </c:pt>
                <c:pt idx="56">
                  <c:v>60.8</c:v>
                </c:pt>
                <c:pt idx="57">
                  <c:v>60.65</c:v>
                </c:pt>
                <c:pt idx="58">
                  <c:v>60.25</c:v>
                </c:pt>
                <c:pt idx="59">
                  <c:v>61.05</c:v>
                </c:pt>
                <c:pt idx="60">
                  <c:v>61.05</c:v>
                </c:pt>
                <c:pt idx="61">
                  <c:v>61.05</c:v>
                </c:pt>
                <c:pt idx="62">
                  <c:v>61.05</c:v>
                </c:pt>
                <c:pt idx="63">
                  <c:v>61.05</c:v>
                </c:pt>
                <c:pt idx="64">
                  <c:v>60.75</c:v>
                </c:pt>
                <c:pt idx="65">
                  <c:v>60.85</c:v>
                </c:pt>
                <c:pt idx="66">
                  <c:v>60.15</c:v>
                </c:pt>
                <c:pt idx="67">
                  <c:v>60.15</c:v>
                </c:pt>
                <c:pt idx="68">
                  <c:v>60.05</c:v>
                </c:pt>
                <c:pt idx="69">
                  <c:v>60.05</c:v>
                </c:pt>
                <c:pt idx="70">
                  <c:v>60</c:v>
                </c:pt>
                <c:pt idx="71">
                  <c:v>59.7</c:v>
                </c:pt>
                <c:pt idx="72">
                  <c:v>59.2</c:v>
                </c:pt>
                <c:pt idx="73">
                  <c:v>59.7</c:v>
                </c:pt>
                <c:pt idx="74">
                  <c:v>59.5</c:v>
                </c:pt>
                <c:pt idx="75">
                  <c:v>59.5</c:v>
                </c:pt>
                <c:pt idx="76">
                  <c:v>59.85</c:v>
                </c:pt>
                <c:pt idx="77">
                  <c:v>60.05</c:v>
                </c:pt>
                <c:pt idx="78">
                  <c:v>58.5</c:v>
                </c:pt>
                <c:pt idx="79">
                  <c:v>59</c:v>
                </c:pt>
                <c:pt idx="80">
                  <c:v>58.85</c:v>
                </c:pt>
                <c:pt idx="81">
                  <c:v>58.85</c:v>
                </c:pt>
                <c:pt idx="82">
                  <c:v>58.6</c:v>
                </c:pt>
                <c:pt idx="83">
                  <c:v>59.2</c:v>
                </c:pt>
                <c:pt idx="84">
                  <c:v>59.2</c:v>
                </c:pt>
                <c:pt idx="85">
                  <c:v>58.8</c:v>
                </c:pt>
                <c:pt idx="86">
                  <c:v>58.6</c:v>
                </c:pt>
                <c:pt idx="87">
                  <c:v>58.05</c:v>
                </c:pt>
                <c:pt idx="88">
                  <c:v>57.9</c:v>
                </c:pt>
                <c:pt idx="89">
                  <c:v>58.35</c:v>
                </c:pt>
                <c:pt idx="90">
                  <c:v>58.1</c:v>
                </c:pt>
                <c:pt idx="91">
                  <c:v>57.6</c:v>
                </c:pt>
                <c:pt idx="92">
                  <c:v>57.6</c:v>
                </c:pt>
                <c:pt idx="93">
                  <c:v>57.2</c:v>
                </c:pt>
                <c:pt idx="94">
                  <c:v>57.15</c:v>
                </c:pt>
                <c:pt idx="95">
                  <c:v>57.45</c:v>
                </c:pt>
                <c:pt idx="96">
                  <c:v>57.5</c:v>
                </c:pt>
                <c:pt idx="97">
                  <c:v>57.55</c:v>
                </c:pt>
                <c:pt idx="98">
                  <c:v>57.55</c:v>
                </c:pt>
                <c:pt idx="99">
                  <c:v>56.95</c:v>
                </c:pt>
                <c:pt idx="100">
                  <c:v>57.2</c:v>
                </c:pt>
                <c:pt idx="101">
                  <c:v>57.65</c:v>
                </c:pt>
                <c:pt idx="102">
                  <c:v>58.1</c:v>
                </c:pt>
                <c:pt idx="103">
                  <c:v>58.1</c:v>
                </c:pt>
                <c:pt idx="104">
                  <c:v>58.4</c:v>
                </c:pt>
                <c:pt idx="105">
                  <c:v>58.85</c:v>
                </c:pt>
                <c:pt idx="106">
                  <c:v>58.9</c:v>
                </c:pt>
                <c:pt idx="107">
                  <c:v>58.35</c:v>
                </c:pt>
                <c:pt idx="108">
                  <c:v>58.35</c:v>
                </c:pt>
                <c:pt idx="109">
                  <c:v>58.25</c:v>
                </c:pt>
                <c:pt idx="110">
                  <c:v>58.6</c:v>
                </c:pt>
                <c:pt idx="111">
                  <c:v>58.6</c:v>
                </c:pt>
                <c:pt idx="112">
                  <c:v>59.15</c:v>
                </c:pt>
                <c:pt idx="113">
                  <c:v>59.3</c:v>
                </c:pt>
                <c:pt idx="114">
                  <c:v>59.2</c:v>
                </c:pt>
                <c:pt idx="115">
                  <c:v>59.3</c:v>
                </c:pt>
                <c:pt idx="116">
                  <c:v>58.95</c:v>
                </c:pt>
                <c:pt idx="117">
                  <c:v>58.15</c:v>
                </c:pt>
                <c:pt idx="118">
                  <c:v>58.3</c:v>
                </c:pt>
                <c:pt idx="119">
                  <c:v>58.5</c:v>
                </c:pt>
                <c:pt idx="120">
                  <c:v>58.1</c:v>
                </c:pt>
                <c:pt idx="121">
                  <c:v>58.05</c:v>
                </c:pt>
                <c:pt idx="122">
                  <c:v>57.85</c:v>
                </c:pt>
                <c:pt idx="123">
                  <c:v>58.2</c:v>
                </c:pt>
                <c:pt idx="124">
                  <c:v>58.85</c:v>
                </c:pt>
                <c:pt idx="125">
                  <c:v>58.85</c:v>
                </c:pt>
                <c:pt idx="126">
                  <c:v>58.85</c:v>
                </c:pt>
                <c:pt idx="127">
                  <c:v>59.35</c:v>
                </c:pt>
                <c:pt idx="128">
                  <c:v>59.35</c:v>
                </c:pt>
                <c:pt idx="129">
                  <c:v>59.55</c:v>
                </c:pt>
                <c:pt idx="130">
                  <c:v>60.55</c:v>
                </c:pt>
                <c:pt idx="131">
                  <c:v>60.8</c:v>
                </c:pt>
                <c:pt idx="132">
                  <c:v>60.8</c:v>
                </c:pt>
                <c:pt idx="133">
                  <c:v>60.8</c:v>
                </c:pt>
                <c:pt idx="134">
                  <c:v>60.75</c:v>
                </c:pt>
                <c:pt idx="135">
                  <c:v>60.65</c:v>
                </c:pt>
                <c:pt idx="136">
                  <c:v>60.4</c:v>
                </c:pt>
                <c:pt idx="137">
                  <c:v>61.55</c:v>
                </c:pt>
                <c:pt idx="138">
                  <c:v>61.65</c:v>
                </c:pt>
                <c:pt idx="139">
                  <c:v>61.5</c:v>
                </c:pt>
                <c:pt idx="140">
                  <c:v>62.15</c:v>
                </c:pt>
                <c:pt idx="141">
                  <c:v>62</c:v>
                </c:pt>
                <c:pt idx="142">
                  <c:v>61.9</c:v>
                </c:pt>
                <c:pt idx="143">
                  <c:v>62</c:v>
                </c:pt>
                <c:pt idx="144">
                  <c:v>61.6</c:v>
                </c:pt>
                <c:pt idx="145">
                  <c:v>62.1</c:v>
                </c:pt>
                <c:pt idx="146">
                  <c:v>63.1</c:v>
                </c:pt>
                <c:pt idx="147">
                  <c:v>63.1</c:v>
                </c:pt>
                <c:pt idx="148">
                  <c:v>63.35</c:v>
                </c:pt>
                <c:pt idx="149">
                  <c:v>61.9</c:v>
                </c:pt>
                <c:pt idx="150">
                  <c:v>61.9</c:v>
                </c:pt>
                <c:pt idx="151">
                  <c:v>60.85</c:v>
                </c:pt>
                <c:pt idx="152">
                  <c:v>60.65</c:v>
                </c:pt>
                <c:pt idx="153">
                  <c:v>60.5</c:v>
                </c:pt>
                <c:pt idx="154">
                  <c:v>60.5</c:v>
                </c:pt>
                <c:pt idx="155">
                  <c:v>60.1</c:v>
                </c:pt>
                <c:pt idx="156">
                  <c:v>60</c:v>
                </c:pt>
                <c:pt idx="157">
                  <c:v>60</c:v>
                </c:pt>
                <c:pt idx="158">
                  <c:v>60.5</c:v>
                </c:pt>
                <c:pt idx="159">
                  <c:v>60.5</c:v>
                </c:pt>
                <c:pt idx="160">
                  <c:v>60.6</c:v>
                </c:pt>
                <c:pt idx="161">
                  <c:v>60.6</c:v>
                </c:pt>
                <c:pt idx="162">
                  <c:v>60.3</c:v>
                </c:pt>
                <c:pt idx="163">
                  <c:v>60.15</c:v>
                </c:pt>
                <c:pt idx="164">
                  <c:v>59.75</c:v>
                </c:pt>
                <c:pt idx="165">
                  <c:v>60.35</c:v>
                </c:pt>
                <c:pt idx="166">
                  <c:v>60.3</c:v>
                </c:pt>
                <c:pt idx="167">
                  <c:v>60.3</c:v>
                </c:pt>
                <c:pt idx="168">
                  <c:v>60.15</c:v>
                </c:pt>
                <c:pt idx="169">
                  <c:v>59.75</c:v>
                </c:pt>
                <c:pt idx="170">
                  <c:v>59.5</c:v>
                </c:pt>
                <c:pt idx="171">
                  <c:v>59.8</c:v>
                </c:pt>
                <c:pt idx="172">
                  <c:v>59.4</c:v>
                </c:pt>
                <c:pt idx="173">
                  <c:v>59.8</c:v>
                </c:pt>
                <c:pt idx="174">
                  <c:v>60.35</c:v>
                </c:pt>
                <c:pt idx="175">
                  <c:v>59.95</c:v>
                </c:pt>
                <c:pt idx="176">
                  <c:v>59.25</c:v>
                </c:pt>
                <c:pt idx="177">
                  <c:v>58.7</c:v>
                </c:pt>
                <c:pt idx="178">
                  <c:v>59.05</c:v>
                </c:pt>
                <c:pt idx="179">
                  <c:v>58.75</c:v>
                </c:pt>
                <c:pt idx="180">
                  <c:v>58.75</c:v>
                </c:pt>
                <c:pt idx="181">
                  <c:v>58.3</c:v>
                </c:pt>
                <c:pt idx="182">
                  <c:v>58.7</c:v>
                </c:pt>
                <c:pt idx="183">
                  <c:v>58.75</c:v>
                </c:pt>
                <c:pt idx="184">
                  <c:v>58.75</c:v>
                </c:pt>
                <c:pt idx="185">
                  <c:v>58.9</c:v>
                </c:pt>
                <c:pt idx="186">
                  <c:v>58.9</c:v>
                </c:pt>
                <c:pt idx="187">
                  <c:v>59.45</c:v>
                </c:pt>
                <c:pt idx="188">
                  <c:v>59.75</c:v>
                </c:pt>
                <c:pt idx="189">
                  <c:v>59.8</c:v>
                </c:pt>
                <c:pt idx="190">
                  <c:v>59.25</c:v>
                </c:pt>
                <c:pt idx="191">
                  <c:v>59.75</c:v>
                </c:pt>
                <c:pt idx="192">
                  <c:v>59.75</c:v>
                </c:pt>
                <c:pt idx="193">
                  <c:v>59.35</c:v>
                </c:pt>
                <c:pt idx="194">
                  <c:v>59.35</c:v>
                </c:pt>
                <c:pt idx="195">
                  <c:v>59.6</c:v>
                </c:pt>
                <c:pt idx="196">
                  <c:v>60.4</c:v>
                </c:pt>
                <c:pt idx="197">
                  <c:v>60.4</c:v>
                </c:pt>
                <c:pt idx="198">
                  <c:v>60.4</c:v>
                </c:pt>
                <c:pt idx="199">
                  <c:v>60.4</c:v>
                </c:pt>
                <c:pt idx="200">
                  <c:v>59.8</c:v>
                </c:pt>
                <c:pt idx="201">
                  <c:v>59.8</c:v>
                </c:pt>
                <c:pt idx="202">
                  <c:v>59.8</c:v>
                </c:pt>
                <c:pt idx="203">
                  <c:v>60.05</c:v>
                </c:pt>
                <c:pt idx="204">
                  <c:v>60</c:v>
                </c:pt>
                <c:pt idx="205">
                  <c:v>59.85</c:v>
                </c:pt>
                <c:pt idx="206">
                  <c:v>59.75</c:v>
                </c:pt>
                <c:pt idx="207">
                  <c:v>59.75</c:v>
                </c:pt>
                <c:pt idx="208">
                  <c:v>59.75</c:v>
                </c:pt>
                <c:pt idx="209">
                  <c:v>59.75</c:v>
                </c:pt>
                <c:pt idx="210">
                  <c:v>59.75</c:v>
                </c:pt>
                <c:pt idx="211">
                  <c:v>60.05</c:v>
                </c:pt>
                <c:pt idx="212">
                  <c:v>60.25</c:v>
                </c:pt>
                <c:pt idx="213">
                  <c:v>59.85</c:v>
                </c:pt>
                <c:pt idx="214">
                  <c:v>59.65</c:v>
                </c:pt>
                <c:pt idx="215">
                  <c:v>59.5</c:v>
                </c:pt>
                <c:pt idx="216">
                  <c:v>59.7</c:v>
                </c:pt>
                <c:pt idx="217">
                  <c:v>58.7</c:v>
                </c:pt>
                <c:pt idx="218">
                  <c:v>58.7</c:v>
                </c:pt>
                <c:pt idx="219">
                  <c:v>58.95</c:v>
                </c:pt>
                <c:pt idx="220">
                  <c:v>58.75</c:v>
                </c:pt>
                <c:pt idx="221">
                  <c:v>58.9</c:v>
                </c:pt>
                <c:pt idx="222">
                  <c:v>58.75</c:v>
                </c:pt>
                <c:pt idx="223">
                  <c:v>58.4</c:v>
                </c:pt>
                <c:pt idx="224">
                  <c:v>59</c:v>
                </c:pt>
                <c:pt idx="225">
                  <c:v>58.35</c:v>
                </c:pt>
                <c:pt idx="226">
                  <c:v>58.85</c:v>
                </c:pt>
                <c:pt idx="227">
                  <c:v>58.45</c:v>
                </c:pt>
                <c:pt idx="228">
                  <c:v>57.7</c:v>
                </c:pt>
                <c:pt idx="229">
                  <c:v>58.2</c:v>
                </c:pt>
                <c:pt idx="230">
                  <c:v>57.25</c:v>
                </c:pt>
                <c:pt idx="231">
                  <c:v>57.25</c:v>
                </c:pt>
                <c:pt idx="232">
                  <c:v>56.7</c:v>
                </c:pt>
                <c:pt idx="233">
                  <c:v>56</c:v>
                </c:pt>
                <c:pt idx="234">
                  <c:v>56.35</c:v>
                </c:pt>
                <c:pt idx="235">
                  <c:v>56.35</c:v>
                </c:pt>
                <c:pt idx="236">
                  <c:v>56.35</c:v>
                </c:pt>
                <c:pt idx="237">
                  <c:v>56.7</c:v>
                </c:pt>
                <c:pt idx="238">
                  <c:v>56.7</c:v>
                </c:pt>
                <c:pt idx="239">
                  <c:v>56.95</c:v>
                </c:pt>
                <c:pt idx="240">
                  <c:v>56.35</c:v>
                </c:pt>
                <c:pt idx="241">
                  <c:v>55.5</c:v>
                </c:pt>
                <c:pt idx="242">
                  <c:v>56</c:v>
                </c:pt>
                <c:pt idx="243">
                  <c:v>57.2</c:v>
                </c:pt>
                <c:pt idx="244">
                  <c:v>57.55</c:v>
                </c:pt>
                <c:pt idx="245">
                  <c:v>57.6</c:v>
                </c:pt>
                <c:pt idx="246">
                  <c:v>58.25</c:v>
                </c:pt>
                <c:pt idx="247">
                  <c:v>58.15</c:v>
                </c:pt>
                <c:pt idx="248">
                  <c:v>57.55</c:v>
                </c:pt>
                <c:pt idx="249">
                  <c:v>58.15</c:v>
                </c:pt>
                <c:pt idx="250">
                  <c:v>58.95</c:v>
                </c:pt>
                <c:pt idx="251">
                  <c:v>58.55</c:v>
                </c:pt>
                <c:pt idx="252">
                  <c:v>58.95</c:v>
                </c:pt>
                <c:pt idx="253">
                  <c:v>59.45</c:v>
                </c:pt>
                <c:pt idx="254">
                  <c:v>59.1</c:v>
                </c:pt>
                <c:pt idx="255">
                  <c:v>58.9</c:v>
                </c:pt>
                <c:pt idx="256">
                  <c:v>60.65</c:v>
                </c:pt>
                <c:pt idx="257">
                  <c:v>60.6</c:v>
                </c:pt>
                <c:pt idx="258">
                  <c:v>60.85</c:v>
                </c:pt>
                <c:pt idx="259">
                  <c:v>60.6</c:v>
                </c:pt>
                <c:pt idx="260">
                  <c:v>60.95</c:v>
                </c:pt>
                <c:pt idx="261">
                  <c:v>60.65</c:v>
                </c:pt>
                <c:pt idx="262">
                  <c:v>63.2</c:v>
                </c:pt>
                <c:pt idx="263">
                  <c:v>62.7</c:v>
                </c:pt>
                <c:pt idx="264">
                  <c:v>63.45</c:v>
                </c:pt>
                <c:pt idx="265">
                  <c:v>63.2</c:v>
                </c:pt>
                <c:pt idx="266">
                  <c:v>62.85</c:v>
                </c:pt>
                <c:pt idx="267">
                  <c:v>64.95</c:v>
                </c:pt>
                <c:pt idx="268">
                  <c:v>65.25</c:v>
                </c:pt>
                <c:pt idx="269">
                  <c:v>65.1</c:v>
                </c:pt>
                <c:pt idx="270">
                  <c:v>65</c:v>
                </c:pt>
                <c:pt idx="271">
                  <c:v>65.6</c:v>
                </c:pt>
                <c:pt idx="272">
                  <c:v>65.9</c:v>
                </c:pt>
                <c:pt idx="273">
                  <c:v>67.6</c:v>
                </c:pt>
                <c:pt idx="274">
                  <c:v>67.6</c:v>
                </c:pt>
                <c:pt idx="275">
                  <c:v>67.6</c:v>
                </c:pt>
                <c:pt idx="276">
                  <c:v>67.6</c:v>
                </c:pt>
                <c:pt idx="277">
                  <c:v>67.6</c:v>
                </c:pt>
                <c:pt idx="278">
                  <c:v>67.95</c:v>
                </c:pt>
                <c:pt idx="279">
                  <c:v>68.7</c:v>
                </c:pt>
                <c:pt idx="280">
                  <c:v>70.7</c:v>
                </c:pt>
                <c:pt idx="281">
                  <c:v>71.1</c:v>
                </c:pt>
                <c:pt idx="282">
                  <c:v>71.05</c:v>
                </c:pt>
                <c:pt idx="283">
                  <c:v>71.05</c:v>
                </c:pt>
                <c:pt idx="284">
                  <c:v>72.3</c:v>
                </c:pt>
                <c:pt idx="285">
                  <c:v>71.9</c:v>
                </c:pt>
                <c:pt idx="286">
                  <c:v>70.3</c:v>
                </c:pt>
                <c:pt idx="287">
                  <c:v>71.1</c:v>
                </c:pt>
                <c:pt idx="288">
                  <c:v>69.4</c:v>
                </c:pt>
                <c:pt idx="289">
                  <c:v>68</c:v>
                </c:pt>
                <c:pt idx="290">
                  <c:v>68</c:v>
                </c:pt>
                <c:pt idx="291">
                  <c:v>68.85</c:v>
                </c:pt>
                <c:pt idx="292">
                  <c:v>68.95</c:v>
                </c:pt>
                <c:pt idx="293">
                  <c:v>67.85</c:v>
                </c:pt>
                <c:pt idx="294">
                  <c:v>68.6</c:v>
                </c:pt>
                <c:pt idx="295">
                  <c:v>69.6</c:v>
                </c:pt>
                <c:pt idx="296">
                  <c:v>71.85</c:v>
                </c:pt>
                <c:pt idx="297">
                  <c:v>71.2</c:v>
                </c:pt>
                <c:pt idx="298">
                  <c:v>71.35</c:v>
                </c:pt>
                <c:pt idx="299">
                  <c:v>70.35</c:v>
                </c:pt>
                <c:pt idx="300">
                  <c:v>70.35</c:v>
                </c:pt>
                <c:pt idx="301">
                  <c:v>69.65</c:v>
                </c:pt>
                <c:pt idx="302">
                  <c:v>69.8</c:v>
                </c:pt>
                <c:pt idx="303">
                  <c:v>68.85</c:v>
                </c:pt>
                <c:pt idx="304">
                  <c:v>68.05</c:v>
                </c:pt>
                <c:pt idx="305">
                  <c:v>68.05</c:v>
                </c:pt>
                <c:pt idx="306">
                  <c:v>67.6</c:v>
                </c:pt>
                <c:pt idx="307">
                  <c:v>67.4</c:v>
                </c:pt>
                <c:pt idx="308">
                  <c:v>65.4</c:v>
                </c:pt>
                <c:pt idx="309">
                  <c:v>65.5</c:v>
                </c:pt>
                <c:pt idx="310">
                  <c:v>66.35</c:v>
                </c:pt>
                <c:pt idx="311">
                  <c:v>66.05</c:v>
                </c:pt>
                <c:pt idx="312">
                  <c:v>66.05</c:v>
                </c:pt>
                <c:pt idx="313">
                  <c:v>66.1</c:v>
                </c:pt>
                <c:pt idx="314">
                  <c:v>65</c:v>
                </c:pt>
                <c:pt idx="315">
                  <c:v>65.35</c:v>
                </c:pt>
                <c:pt idx="316">
                  <c:v>65.3</c:v>
                </c:pt>
                <c:pt idx="317">
                  <c:v>66.35</c:v>
                </c:pt>
                <c:pt idx="318">
                  <c:v>67.85</c:v>
                </c:pt>
                <c:pt idx="319">
                  <c:v>68.85</c:v>
                </c:pt>
                <c:pt idx="320">
                  <c:v>67.95</c:v>
                </c:pt>
                <c:pt idx="321">
                  <c:v>67.2</c:v>
                </c:pt>
                <c:pt idx="322">
                  <c:v>67.2</c:v>
                </c:pt>
                <c:pt idx="323">
                  <c:v>67.15</c:v>
                </c:pt>
                <c:pt idx="324">
                  <c:v>67.65</c:v>
                </c:pt>
                <c:pt idx="325">
                  <c:v>68.1</c:v>
                </c:pt>
                <c:pt idx="326">
                  <c:v>68.8</c:v>
                </c:pt>
                <c:pt idx="327">
                  <c:v>68.85</c:v>
                </c:pt>
                <c:pt idx="328">
                  <c:v>69.4</c:v>
                </c:pt>
                <c:pt idx="329">
                  <c:v>70</c:v>
                </c:pt>
                <c:pt idx="330">
                  <c:v>70.35</c:v>
                </c:pt>
                <c:pt idx="331">
                  <c:v>69.9</c:v>
                </c:pt>
                <c:pt idx="332">
                  <c:v>70.65</c:v>
                </c:pt>
                <c:pt idx="333">
                  <c:v>71.7</c:v>
                </c:pt>
                <c:pt idx="334">
                  <c:v>71.8</c:v>
                </c:pt>
                <c:pt idx="335">
                  <c:v>71.75</c:v>
                </c:pt>
                <c:pt idx="336">
                  <c:v>71.75</c:v>
                </c:pt>
                <c:pt idx="337">
                  <c:v>72.6</c:v>
                </c:pt>
                <c:pt idx="338">
                  <c:v>71.4</c:v>
                </c:pt>
                <c:pt idx="339">
                  <c:v>71.4</c:v>
                </c:pt>
                <c:pt idx="340">
                  <c:v>70.15</c:v>
                </c:pt>
                <c:pt idx="341">
                  <c:v>70.2</c:v>
                </c:pt>
                <c:pt idx="342">
                  <c:v>70.2</c:v>
                </c:pt>
                <c:pt idx="343">
                  <c:v>70.15</c:v>
                </c:pt>
                <c:pt idx="344">
                  <c:v>69.6</c:v>
                </c:pt>
                <c:pt idx="345">
                  <c:v>69.85</c:v>
                </c:pt>
                <c:pt idx="346">
                  <c:v>70.4</c:v>
                </c:pt>
                <c:pt idx="347">
                  <c:v>70.1</c:v>
                </c:pt>
                <c:pt idx="348">
                  <c:v>70.15</c:v>
                </c:pt>
                <c:pt idx="349">
                  <c:v>69.9</c:v>
                </c:pt>
                <c:pt idx="350">
                  <c:v>69.95</c:v>
                </c:pt>
                <c:pt idx="351">
                  <c:v>70.15</c:v>
                </c:pt>
                <c:pt idx="352">
                  <c:v>71.5</c:v>
                </c:pt>
                <c:pt idx="353">
                  <c:v>71.75</c:v>
                </c:pt>
                <c:pt idx="354">
                  <c:v>71.45</c:v>
                </c:pt>
                <c:pt idx="355">
                  <c:v>71.75</c:v>
                </c:pt>
                <c:pt idx="356">
                  <c:v>70.95</c:v>
                </c:pt>
                <c:pt idx="357">
                  <c:v>71.4</c:v>
                </c:pt>
                <c:pt idx="358">
                  <c:v>71.5</c:v>
                </c:pt>
                <c:pt idx="359">
                  <c:v>71.5</c:v>
                </c:pt>
                <c:pt idx="360">
                  <c:v>71.05</c:v>
                </c:pt>
                <c:pt idx="361">
                  <c:v>71.35</c:v>
                </c:pt>
                <c:pt idx="362">
                  <c:v>71.35</c:v>
                </c:pt>
                <c:pt idx="363">
                  <c:v>71.75</c:v>
                </c:pt>
                <c:pt idx="364">
                  <c:v>71.55</c:v>
                </c:pt>
                <c:pt idx="365">
                  <c:v>72.55</c:v>
                </c:pt>
                <c:pt idx="366">
                  <c:v>72.5</c:v>
                </c:pt>
                <c:pt idx="367">
                  <c:v>72.35</c:v>
                </c:pt>
                <c:pt idx="368">
                  <c:v>72.35</c:v>
                </c:pt>
                <c:pt idx="369">
                  <c:v>71.45</c:v>
                </c:pt>
                <c:pt idx="370">
                  <c:v>71.5</c:v>
                </c:pt>
                <c:pt idx="371">
                  <c:v>71.5</c:v>
                </c:pt>
                <c:pt idx="372">
                  <c:v>70.45</c:v>
                </c:pt>
                <c:pt idx="373">
                  <c:v>70.35</c:v>
                </c:pt>
                <c:pt idx="374">
                  <c:v>70.25</c:v>
                </c:pt>
                <c:pt idx="375">
                  <c:v>70.25</c:v>
                </c:pt>
                <c:pt idx="376">
                  <c:v>70.25</c:v>
                </c:pt>
                <c:pt idx="377">
                  <c:v>70.25</c:v>
                </c:pt>
                <c:pt idx="378">
                  <c:v>70.25</c:v>
                </c:pt>
                <c:pt idx="379">
                  <c:v>69.9</c:v>
                </c:pt>
                <c:pt idx="380">
                  <c:v>69.65</c:v>
                </c:pt>
                <c:pt idx="381">
                  <c:v>70.8</c:v>
                </c:pt>
                <c:pt idx="382">
                  <c:v>70.15</c:v>
                </c:pt>
                <c:pt idx="383">
                  <c:v>69.05</c:v>
                </c:pt>
                <c:pt idx="384">
                  <c:v>69.05</c:v>
                </c:pt>
                <c:pt idx="385">
                  <c:v>69.05</c:v>
                </c:pt>
                <c:pt idx="386">
                  <c:v>69.05</c:v>
                </c:pt>
                <c:pt idx="387">
                  <c:v>69.3</c:v>
                </c:pt>
                <c:pt idx="388">
                  <c:v>69.8</c:v>
                </c:pt>
                <c:pt idx="389">
                  <c:v>69.85</c:v>
                </c:pt>
                <c:pt idx="390">
                  <c:v>69.65</c:v>
                </c:pt>
                <c:pt idx="391">
                  <c:v>70.55</c:v>
                </c:pt>
                <c:pt idx="392">
                  <c:v>70.4</c:v>
                </c:pt>
                <c:pt idx="393">
                  <c:v>70.9</c:v>
                </c:pt>
                <c:pt idx="394">
                  <c:v>70.9</c:v>
                </c:pt>
                <c:pt idx="395">
                  <c:v>70.9</c:v>
                </c:pt>
                <c:pt idx="396">
                  <c:v>71.3</c:v>
                </c:pt>
                <c:pt idx="397">
                  <c:v>71.3</c:v>
                </c:pt>
                <c:pt idx="398">
                  <c:v>71.7</c:v>
                </c:pt>
                <c:pt idx="399">
                  <c:v>71.95</c:v>
                </c:pt>
                <c:pt idx="400">
                  <c:v>72.6</c:v>
                </c:pt>
                <c:pt idx="401">
                  <c:v>72.6</c:v>
                </c:pt>
                <c:pt idx="402">
                  <c:v>72.85</c:v>
                </c:pt>
                <c:pt idx="403">
                  <c:v>73.75</c:v>
                </c:pt>
                <c:pt idx="404">
                  <c:v>73.7</c:v>
                </c:pt>
                <c:pt idx="405">
                  <c:v>73.7</c:v>
                </c:pt>
                <c:pt idx="406">
                  <c:v>73.85</c:v>
                </c:pt>
                <c:pt idx="407">
                  <c:v>74.25</c:v>
                </c:pt>
                <c:pt idx="408">
                  <c:v>73.95</c:v>
                </c:pt>
                <c:pt idx="409">
                  <c:v>72.55</c:v>
                </c:pt>
                <c:pt idx="410">
                  <c:v>75.55</c:v>
                </c:pt>
                <c:pt idx="411">
                  <c:v>76.5</c:v>
                </c:pt>
                <c:pt idx="412">
                  <c:v>76.8</c:v>
                </c:pt>
                <c:pt idx="413">
                  <c:v>76.25</c:v>
                </c:pt>
                <c:pt idx="414">
                  <c:v>76.7</c:v>
                </c:pt>
                <c:pt idx="415">
                  <c:v>75.65</c:v>
                </c:pt>
                <c:pt idx="416">
                  <c:v>74.45</c:v>
                </c:pt>
                <c:pt idx="417">
                  <c:v>74.25</c:v>
                </c:pt>
                <c:pt idx="418">
                  <c:v>72.65</c:v>
                </c:pt>
                <c:pt idx="419">
                  <c:v>73.65</c:v>
                </c:pt>
                <c:pt idx="420">
                  <c:v>73.25</c:v>
                </c:pt>
                <c:pt idx="421">
                  <c:v>73.6</c:v>
                </c:pt>
                <c:pt idx="422">
                  <c:v>73.55</c:v>
                </c:pt>
                <c:pt idx="423">
                  <c:v>73.8</c:v>
                </c:pt>
                <c:pt idx="424">
                  <c:v>73.45</c:v>
                </c:pt>
                <c:pt idx="425">
                  <c:v>73.95</c:v>
                </c:pt>
                <c:pt idx="426">
                  <c:v>74.5</c:v>
                </c:pt>
                <c:pt idx="427">
                  <c:v>73.95</c:v>
                </c:pt>
                <c:pt idx="428">
                  <c:v>74.45</c:v>
                </c:pt>
                <c:pt idx="429">
                  <c:v>74.4</c:v>
                </c:pt>
                <c:pt idx="430">
                  <c:v>74.75</c:v>
                </c:pt>
                <c:pt idx="431">
                  <c:v>73.15</c:v>
                </c:pt>
                <c:pt idx="432">
                  <c:v>72.85</c:v>
                </c:pt>
                <c:pt idx="433">
                  <c:v>72.85</c:v>
                </c:pt>
                <c:pt idx="434">
                  <c:v>75</c:v>
                </c:pt>
                <c:pt idx="435">
                  <c:v>74.8</c:v>
                </c:pt>
                <c:pt idx="436">
                  <c:v>74.8</c:v>
                </c:pt>
                <c:pt idx="437">
                  <c:v>75.5</c:v>
                </c:pt>
                <c:pt idx="438">
                  <c:v>76</c:v>
                </c:pt>
                <c:pt idx="439">
                  <c:v>78.35</c:v>
                </c:pt>
                <c:pt idx="440">
                  <c:v>78.95</c:v>
                </c:pt>
                <c:pt idx="441">
                  <c:v>81.45</c:v>
                </c:pt>
                <c:pt idx="442">
                  <c:v>81.7</c:v>
                </c:pt>
                <c:pt idx="443">
                  <c:v>80.75</c:v>
                </c:pt>
                <c:pt idx="444">
                  <c:v>81.85</c:v>
                </c:pt>
                <c:pt idx="445">
                  <c:v>84.95</c:v>
                </c:pt>
                <c:pt idx="446">
                  <c:v>88.95</c:v>
                </c:pt>
                <c:pt idx="447">
                  <c:v>91</c:v>
                </c:pt>
                <c:pt idx="448">
                  <c:v>89.75</c:v>
                </c:pt>
                <c:pt idx="449">
                  <c:v>83.15</c:v>
                </c:pt>
                <c:pt idx="450">
                  <c:v>80.75</c:v>
                </c:pt>
                <c:pt idx="451">
                  <c:v>80.65</c:v>
                </c:pt>
                <c:pt idx="452">
                  <c:v>83.3</c:v>
                </c:pt>
                <c:pt idx="453">
                  <c:v>83.9</c:v>
                </c:pt>
                <c:pt idx="454">
                  <c:v>82.85</c:v>
                </c:pt>
                <c:pt idx="455">
                  <c:v>81.55</c:v>
                </c:pt>
                <c:pt idx="456">
                  <c:v>77.75</c:v>
                </c:pt>
                <c:pt idx="457">
                  <c:v>77.7</c:v>
                </c:pt>
                <c:pt idx="458">
                  <c:v>75.2</c:v>
                </c:pt>
                <c:pt idx="459">
                  <c:v>77.2</c:v>
                </c:pt>
                <c:pt idx="460">
                  <c:v>78.15</c:v>
                </c:pt>
                <c:pt idx="461">
                  <c:v>77.95</c:v>
                </c:pt>
                <c:pt idx="462">
                  <c:v>77.55</c:v>
                </c:pt>
                <c:pt idx="463">
                  <c:v>77</c:v>
                </c:pt>
                <c:pt idx="464">
                  <c:v>75.7</c:v>
                </c:pt>
                <c:pt idx="465">
                  <c:v>76.55</c:v>
                </c:pt>
                <c:pt idx="466">
                  <c:v>76.45</c:v>
                </c:pt>
                <c:pt idx="467">
                  <c:v>76.7</c:v>
                </c:pt>
                <c:pt idx="468">
                  <c:v>76.95</c:v>
                </c:pt>
                <c:pt idx="469">
                  <c:v>78.25</c:v>
                </c:pt>
                <c:pt idx="470">
                  <c:v>77.7</c:v>
                </c:pt>
                <c:pt idx="471">
                  <c:v>79.2</c:v>
                </c:pt>
                <c:pt idx="472">
                  <c:v>79.8</c:v>
                </c:pt>
                <c:pt idx="473">
                  <c:v>79.4</c:v>
                </c:pt>
                <c:pt idx="474">
                  <c:v>79.4</c:v>
                </c:pt>
                <c:pt idx="475">
                  <c:v>79.85</c:v>
                </c:pt>
                <c:pt idx="476">
                  <c:v>78.9</c:v>
                </c:pt>
                <c:pt idx="477">
                  <c:v>77.85</c:v>
                </c:pt>
                <c:pt idx="478">
                  <c:v>77.35</c:v>
                </c:pt>
                <c:pt idx="479">
                  <c:v>76.4</c:v>
                </c:pt>
                <c:pt idx="480">
                  <c:v>77.6</c:v>
                </c:pt>
                <c:pt idx="481">
                  <c:v>77.25</c:v>
                </c:pt>
                <c:pt idx="482">
                  <c:v>76.2</c:v>
                </c:pt>
                <c:pt idx="483">
                  <c:v>75.85</c:v>
                </c:pt>
                <c:pt idx="484">
                  <c:v>75.85</c:v>
                </c:pt>
                <c:pt idx="485">
                  <c:v>75.4</c:v>
                </c:pt>
                <c:pt idx="486">
                  <c:v>75.85</c:v>
                </c:pt>
                <c:pt idx="487">
                  <c:v>74.8</c:v>
                </c:pt>
                <c:pt idx="488">
                  <c:v>74.8</c:v>
                </c:pt>
                <c:pt idx="489">
                  <c:v>75.45</c:v>
                </c:pt>
                <c:pt idx="490">
                  <c:v>75.45</c:v>
                </c:pt>
                <c:pt idx="491">
                  <c:v>75.95</c:v>
                </c:pt>
                <c:pt idx="492">
                  <c:v>76.4</c:v>
                </c:pt>
                <c:pt idx="493">
                  <c:v>76.65</c:v>
                </c:pt>
                <c:pt idx="494">
                  <c:v>76.2</c:v>
                </c:pt>
                <c:pt idx="495">
                  <c:v>75.65</c:v>
                </c:pt>
                <c:pt idx="496">
                  <c:v>75.7</c:v>
                </c:pt>
                <c:pt idx="497">
                  <c:v>77</c:v>
                </c:pt>
                <c:pt idx="498">
                  <c:v>77</c:v>
                </c:pt>
                <c:pt idx="499">
                  <c:v>76.5</c:v>
                </c:pt>
                <c:pt idx="500">
                  <c:v>76.75</c:v>
                </c:pt>
                <c:pt idx="501">
                  <c:v>76.75</c:v>
                </c:pt>
                <c:pt idx="502">
                  <c:v>76.4</c:v>
                </c:pt>
                <c:pt idx="503">
                  <c:v>74.75</c:v>
                </c:pt>
                <c:pt idx="504">
                  <c:v>74.85</c:v>
                </c:pt>
                <c:pt idx="505">
                  <c:v>74.55</c:v>
                </c:pt>
                <c:pt idx="506">
                  <c:v>74.45</c:v>
                </c:pt>
                <c:pt idx="507">
                  <c:v>74.3</c:v>
                </c:pt>
                <c:pt idx="508">
                  <c:v>74</c:v>
                </c:pt>
                <c:pt idx="509">
                  <c:v>74</c:v>
                </c:pt>
                <c:pt idx="510">
                  <c:v>74.35</c:v>
                </c:pt>
                <c:pt idx="511">
                  <c:v>75.65</c:v>
                </c:pt>
                <c:pt idx="512">
                  <c:v>75.55</c:v>
                </c:pt>
                <c:pt idx="513">
                  <c:v>75.75</c:v>
                </c:pt>
                <c:pt idx="514">
                  <c:v>78.75</c:v>
                </c:pt>
                <c:pt idx="515">
                  <c:v>78.85</c:v>
                </c:pt>
                <c:pt idx="516">
                  <c:v>80.75</c:v>
                </c:pt>
                <c:pt idx="517">
                  <c:v>82.9</c:v>
                </c:pt>
                <c:pt idx="518">
                  <c:v>81.45</c:v>
                </c:pt>
                <c:pt idx="519">
                  <c:v>82.35</c:v>
                </c:pt>
                <c:pt idx="520">
                  <c:v>80.35</c:v>
                </c:pt>
                <c:pt idx="521">
                  <c:v>83.95</c:v>
                </c:pt>
                <c:pt idx="522">
                  <c:v>79.8</c:v>
                </c:pt>
                <c:pt idx="523">
                  <c:v>80.65</c:v>
                </c:pt>
                <c:pt idx="524">
                  <c:v>81.15</c:v>
                </c:pt>
                <c:pt idx="525">
                  <c:v>81.6</c:v>
                </c:pt>
                <c:pt idx="526">
                  <c:v>81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47063"/>
        <c:axId val="9904887"/>
      </c:lineChart>
      <c:catAx>
        <c:axId val="6004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87"/>
        <c:crossesAt val="0"/>
        <c:auto val="1"/>
        <c:lblAlgn val="ctr"/>
        <c:lblOffset val="100"/>
        <c:noMultiLvlLbl val="0"/>
      </c:catAx>
      <c:valAx>
        <c:axId val="9904887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6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652138756368"/>
          <c:y val="0.136708270150472"/>
          <c:w val="0.416511684321177"/>
          <c:h val="0.069987169019013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3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413223140495868</c:v>
                </c:pt>
                <c:pt idx="1">
                  <c:v>0.165289256198347</c:v>
                </c:pt>
                <c:pt idx="2">
                  <c:v>0.4214876033057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509469108972"/>
          <c:y val="0.3902294156953"/>
          <c:w val="0.851055572803477"/>
          <c:h val="0.317024277971639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:$B$56</c:f>
              <c:strCache>
                <c:ptCount val="2"/>
                <c:pt idx="0">
                  <c:v>Brasil</c:v>
                </c:pt>
                <c:pt idx="1">
                  <c:v>Paraguay</c:v>
                </c:pt>
              </c:strCache>
            </c:strRef>
          </c:cat>
          <c:val>
            <c:numRef>
              <c:f>'Expor. e Import.'!$D$55:$D$56</c:f>
              <c:numCache>
                <c:formatCode>General</c:formatCode>
                <c:ptCount val="2"/>
                <c:pt idx="0">
                  <c:v>0.828961430098125</c:v>
                </c:pt>
                <c:pt idx="1">
                  <c:v>0.1710385699018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614560"/>
          <a:chOff x="0" y="9360"/>
          <a:chExt cx="9924120" cy="5614560"/>
        </a:xfrm>
      </xdr:grpSpPr>
      <xdr:sp>
        <xdr:nvSpPr>
          <xdr:cNvPr id="1" name="Rectangle 2"/>
          <xdr:cNvSpPr/>
        </xdr:nvSpPr>
        <xdr:spPr>
          <a:xfrm>
            <a:off x="8327520" y="322200"/>
            <a:ext cx="159624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22200"/>
            <a:ext cx="786600" cy="48373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143680"/>
            <a:ext cx="9924120" cy="4802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856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8800</xdr:colOff>
      <xdr:row>6</xdr:row>
      <xdr:rowOff>190440</xdr:rowOff>
    </xdr:from>
    <xdr:to>
      <xdr:col>1</xdr:col>
      <xdr:colOff>2424240</xdr:colOff>
      <xdr:row>12</xdr:row>
      <xdr:rowOff>572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897840" y="1628640"/>
          <a:ext cx="230544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86040</xdr:colOff>
      <xdr:row>6</xdr:row>
      <xdr:rowOff>133920</xdr:rowOff>
    </xdr:from>
    <xdr:to>
      <xdr:col>1</xdr:col>
      <xdr:colOff>7421040</xdr:colOff>
      <xdr:row>12</xdr:row>
      <xdr:rowOff>133200</xdr:rowOff>
    </xdr:to>
    <xdr:pic>
      <xdr:nvPicPr>
        <xdr:cNvPr id="6" name="Picture 7" descr=""/>
        <xdr:cNvPicPr/>
      </xdr:nvPicPr>
      <xdr:blipFill>
        <a:blip r:embed="rId2">
          <a:alphaModFix amt="0"/>
        </a:blip>
        <a:stretch/>
      </xdr:blipFill>
      <xdr:spPr>
        <a:xfrm>
          <a:off x="6265080" y="1572120"/>
          <a:ext cx="1935000" cy="14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7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51840</xdr:colOff>
      <xdr:row>13</xdr:row>
      <xdr:rowOff>47520</xdr:rowOff>
    </xdr:from>
    <xdr:to>
      <xdr:col>1</xdr:col>
      <xdr:colOff>7547040</xdr:colOff>
      <xdr:row>24</xdr:row>
      <xdr:rowOff>124200</xdr:rowOff>
    </xdr:to>
    <xdr:sp>
      <xdr:nvSpPr>
        <xdr:cNvPr id="8" name="Text 9"/>
        <xdr:cNvSpPr/>
      </xdr:nvSpPr>
      <xdr:spPr>
        <a:xfrm>
          <a:off x="830880" y="3171600"/>
          <a:ext cx="7495200" cy="192456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ES TÉCNICOS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  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5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6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2920</xdr:rowOff>
    </xdr:to>
    <xdr:graphicFrame>
      <xdr:nvGraphicFramePr>
        <xdr:cNvPr id="9" name="Chart 8"/>
        <xdr:cNvGraphicFramePr/>
      </xdr:nvGraphicFramePr>
      <xdr:xfrm>
        <a:off x="1694520" y="94773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6923383401729</cdr:x>
      <cdr:y>0.857267331046125</cdr:y>
    </cdr:from>
    <cdr:to>
      <cdr:x>0.670982907685565</cdr:x>
      <cdr:y>0.976474432282307</cdr:y>
    </cdr:to>
    <cdr:sp>
      <cdr:nvSpPr>
        <cdr:cNvPr id="10" name="Rectangle 4"/>
        <cdr:cNvSpPr/>
      </cdr:nvSpPr>
      <cdr:spPr>
        <a:xfrm>
          <a:off x="70200" y="5667120"/>
          <a:ext cx="5992560" cy="78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2743535599028</cdr:x>
      <cdr:y>0.95425584054893</cdr:y>
    </cdr:from>
    <cdr:to>
      <cdr:x>0.959759352962269</cdr:x>
      <cdr:y>0.997985078690846</cdr:y>
    </cdr:to>
    <cdr:sp>
      <cdr:nvSpPr>
        <cdr:cNvPr id="11" name="Text 1030"/>
        <cdr:cNvSpPr/>
      </cdr:nvSpPr>
      <cdr:spPr>
        <a:xfrm>
          <a:off x="779544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AE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0141439898</cdr:x>
      <cdr:y>0.740728639111256</cdr:y>
    </cdr:from>
    <cdr:to>
      <cdr:x>0.990995657197498</cdr:x>
      <cdr:y>0.921744812939062</cdr:y>
    </cdr:to>
    <cdr:grpSp>
      <cdr:nvGrpSpPr>
        <cdr:cNvPr id="12" name="Group 1043"/>
        <cdr:cNvGrpSpPr/>
      </cdr:nvGrpSpPr>
      <cdr:grpSpPr>
        <a:xfrm>
          <a:off x="7725600" y="4896720"/>
          <a:ext cx="1228680" cy="1196640"/>
          <a:chOff x="7725600" y="4896720"/>
          <a:chExt cx="1228680" cy="1196640"/>
        </a:xfrm>
      </cdr:grpSpPr>
      <cdr:sp>
        <cdr:nvSpPr>
          <cdr:cNvPr id="13" name="Rectangle 1032"/>
          <cdr:cNvSpPr/>
        </cdr:nvSpPr>
        <cdr:spPr>
          <a:xfrm>
            <a:off x="7732080" y="5877720"/>
            <a:ext cx="3427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32080" y="5586480"/>
            <a:ext cx="3337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32080" y="5227200"/>
            <a:ext cx="3427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25600" y="4896720"/>
            <a:ext cx="34020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7160" y="489672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9320" y="5227200"/>
            <a:ext cx="579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7160" y="5879520"/>
            <a:ext cx="807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7160" y="5581440"/>
            <a:ext cx="5817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731304036017</cdr:x>
      <cdr:y>0.740728639111256</cdr:y>
    </cdr:from>
    <cdr:to>
      <cdr:x>0.989999601577752</cdr:x>
      <cdr:y>0.934487828786146</cdr:y>
    </cdr:to>
    <cdr:grpSp>
      <cdr:nvGrpSpPr>
        <cdr:cNvPr id="21" name="Group 1053"/>
        <cdr:cNvGrpSpPr/>
      </cdr:nvGrpSpPr>
      <cdr:grpSpPr>
        <a:xfrm>
          <a:off x="7732080" y="4896720"/>
          <a:ext cx="1213200" cy="1280880"/>
          <a:chOff x="7732080" y="4896720"/>
          <a:chExt cx="1213200" cy="1280880"/>
        </a:xfrm>
      </cdr:grpSpPr>
      <cdr:sp>
        <cdr:nvSpPr>
          <cdr:cNvPr id="22" name="Rectangle 1045"/>
          <cdr:cNvSpPr/>
        </cdr:nvSpPr>
        <cdr:spPr>
          <a:xfrm>
            <a:off x="7741080" y="5878440"/>
            <a:ext cx="333360" cy="206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41080" y="5585760"/>
            <a:ext cx="326520" cy="205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41080" y="5226840"/>
            <a:ext cx="333360" cy="2084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32080" y="4896720"/>
            <a:ext cx="33552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51480" y="4896720"/>
            <a:ext cx="587160" cy="254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51480" y="5226840"/>
            <a:ext cx="580680" cy="254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42480" y="5878440"/>
            <a:ext cx="802800" cy="2991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51480" y="5580720"/>
            <a:ext cx="580680" cy="2973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0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2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016592310392</cdr:x>
      <cdr:y>0.177284400629608</cdr:y>
    </cdr:from>
    <cdr:to>
      <cdr:x>0.77748258058048</cdr:x>
      <cdr:y>0.243227570209593</cdr:y>
    </cdr:to>
    <cdr:sp>
      <cdr:nvSpPr>
        <cdr:cNvPr id="31" name="Text 1"/>
        <cdr:cNvSpPr/>
      </cdr:nvSpPr>
      <cdr:spPr>
        <a:xfrm>
          <a:off x="2018160" y="770400"/>
          <a:ext cx="35654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6/12/06 al 30/06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680</xdr:colOff>
      <xdr:row>84</xdr:row>
      <xdr:rowOff>9720</xdr:rowOff>
    </xdr:to>
    <xdr:graphicFrame>
      <xdr:nvGraphicFramePr>
        <xdr:cNvPr id="33" name="Chart 1"/>
        <xdr:cNvGraphicFramePr/>
      </xdr:nvGraphicFramePr>
      <xdr:xfrm>
        <a:off x="50040" y="8553240"/>
        <a:ext cx="974700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60</xdr:row>
      <xdr:rowOff>9360</xdr:rowOff>
    </xdr:from>
    <xdr:to>
      <xdr:col>11</xdr:col>
      <xdr:colOff>734760</xdr:colOff>
      <xdr:row>79</xdr:row>
      <xdr:rowOff>75960</xdr:rowOff>
    </xdr:to>
    <xdr:graphicFrame>
      <xdr:nvGraphicFramePr>
        <xdr:cNvPr id="34" name="Chart 1"/>
        <xdr:cNvGraphicFramePr/>
      </xdr:nvGraphicFramePr>
      <xdr:xfrm>
        <a:off x="90720" y="989640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40</xdr:row>
      <xdr:rowOff>9360</xdr:rowOff>
    </xdr:from>
    <xdr:to>
      <xdr:col>11</xdr:col>
      <xdr:colOff>724680</xdr:colOff>
      <xdr:row>59</xdr:row>
      <xdr:rowOff>9360</xdr:rowOff>
    </xdr:to>
    <xdr:graphicFrame>
      <xdr:nvGraphicFramePr>
        <xdr:cNvPr id="39" name="Chart 2"/>
        <xdr:cNvGraphicFramePr/>
      </xdr:nvGraphicFramePr>
      <xdr:xfrm>
        <a:off x="4611240" y="665784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0</xdr:rowOff>
    </xdr:from>
    <xdr:to>
      <xdr:col>6</xdr:col>
      <xdr:colOff>232200</xdr:colOff>
      <xdr:row>59</xdr:row>
      <xdr:rowOff>9360</xdr:rowOff>
    </xdr:to>
    <xdr:graphicFrame>
      <xdr:nvGraphicFramePr>
        <xdr:cNvPr id="40" name="Chart 4"/>
        <xdr:cNvGraphicFramePr/>
      </xdr:nvGraphicFramePr>
      <xdr:xfrm>
        <a:off x="69840" y="664848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4990801684314</cdr:x>
      <cdr:y>0.663536417773706</cdr:y>
    </cdr:from>
    <cdr:to>
      <cdr:x>0.963002330239974</cdr:x>
      <cdr:y>0.704535043518094</cdr:y>
    </cdr:to>
    <cdr:sp>
      <cdr:nvSpPr>
        <cdr:cNvPr id="35" name="AutoShape 1"/>
        <cdr:cNvSpPr txBox="1"/>
      </cdr:nvSpPr>
      <cdr:spPr>
        <a:xfrm>
          <a:off x="6384240" y="2085840"/>
          <a:ext cx="2095920" cy="128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Juni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53562814275786</cdr:x>
      <cdr:y>0.324782409528172</cdr:y>
    </cdr:from>
    <cdr:to>
      <cdr:x>0.930215444994072</cdr:x>
      <cdr:y>0.444571690334402</cdr:y>
    </cdr:to>
    <cdr:sp>
      <cdr:nvSpPr>
        <cdr:cNvPr id="36" name="Line 4"/>
        <cdr:cNvSpPr/>
      </cdr:nvSpPr>
      <cdr:spPr>
        <a:xfrm flipH="1" flipV="1">
          <a:off x="7665480" y="871920"/>
          <a:ext cx="376560" cy="67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004415191529</cdr:x>
      <cdr:y>0.193540998625744</cdr:y>
    </cdr:from>
    <cdr:to>
      <cdr:x>0.95200523281959</cdr:x>
      <cdr:y>0.25870361887311</cdr:y>
    </cdr:to>
    <cdr:sp>
      <cdr:nvSpPr>
        <cdr:cNvPr id="37" name="AutoShape 7"/>
        <cdr:cNvSpPr txBox="1"/>
      </cdr:nvSpPr>
      <cdr:spPr>
        <a:xfrm>
          <a:off x="6798240" y="608400"/>
          <a:ext cx="1585080" cy="2048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May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9914557867626</cdr:x>
      <cdr:y>0.504580852038479</cdr:y>
    </cdr:from>
    <cdr:to>
      <cdr:x>0.962348227791178</cdr:x>
      <cdr:y>0.563444800732936</cdr:y>
    </cdr:to>
    <cdr:sp>
      <cdr:nvSpPr>
        <cdr:cNvPr id="38" name="Line 8"/>
        <cdr:cNvSpPr/>
      </cdr:nvSpPr>
      <cdr:spPr>
        <a:xfrm flipH="1">
          <a:off x="8103600" y="1400400"/>
          <a:ext cx="18504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5960216705749</cdr:x>
      <cdr:y>0.187448967689257</cdr:y>
    </cdr:from>
    <cdr:to>
      <cdr:x>0.875960216705749</cdr:x>
      <cdr:y>0.444301877989035</cdr:y>
    </cdr:to>
    <cdr:sp>
      <cdr:nvSpPr>
        <cdr:cNvPr id="41" name="Line 4"/>
        <cdr:cNvSpPr/>
      </cdr:nvSpPr>
      <cdr:spPr>
        <a:xfrm flipV="1">
          <a:off x="3899880" y="578520"/>
          <a:ext cx="0" cy="79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5774237891162</cdr:x>
      <cdr:y>0.64749795870757</cdr:y>
    </cdr:from>
    <cdr:to>
      <cdr:x>0.989245572895609</cdr:x>
      <cdr:y>0.684007931879156</cdr:y>
    </cdr:to>
    <cdr:sp>
      <cdr:nvSpPr>
        <cdr:cNvPr id="42" name="AutoShape 9"/>
        <cdr:cNvSpPr txBox="1"/>
      </cdr:nvSpPr>
      <cdr:spPr>
        <a:xfrm>
          <a:off x="3453840" y="1998360"/>
          <a:ext cx="950400" cy="112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0491630953344</cdr:x>
      <cdr:y>0.0984486177534119</cdr:y>
    </cdr:from>
    <cdr:to>
      <cdr:x>0.989002991833104</cdr:x>
      <cdr:y>0.155721451067304</cdr:y>
    </cdr:to>
    <cdr:sp>
      <cdr:nvSpPr>
        <cdr:cNvPr id="43" name="AutoShape 12"/>
        <cdr:cNvSpPr txBox="1"/>
      </cdr:nvSpPr>
      <cdr:spPr>
        <a:xfrm>
          <a:off x="3385800" y="303840"/>
          <a:ext cx="1017360" cy="176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901512088622948</cdr:x>
      <cdr:y>0.380730199463432</cdr:y>
    </cdr:from>
    <cdr:to>
      <cdr:x>0.901512088622948</cdr:x>
      <cdr:y>0.625452000466581</cdr:y>
    </cdr:to>
    <cdr:sp>
      <cdr:nvSpPr>
        <cdr:cNvPr id="44" name="Line 13"/>
        <cdr:cNvSpPr/>
      </cdr:nvSpPr>
      <cdr:spPr>
        <a:xfrm>
          <a:off x="4013640" y="1175040"/>
          <a:ext cx="0" cy="75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273">
          <cell r="B4273">
            <v>39601</v>
          </cell>
        </row>
        <row r="4273">
          <cell r="D4273" t="str">
            <v>s/c</v>
          </cell>
        </row>
        <row r="4273">
          <cell r="F4273" t="str">
            <v>s/c</v>
          </cell>
        </row>
        <row r="4273">
          <cell r="H4273" t="str">
            <v>s/c</v>
          </cell>
        </row>
        <row r="4273">
          <cell r="J4273" t="str">
            <v>s/c</v>
          </cell>
        </row>
        <row r="4274">
          <cell r="B4274">
            <v>39602</v>
          </cell>
          <cell r="C4274">
            <v>3.028</v>
          </cell>
          <cell r="D4274" t="str">
            <v>s/c</v>
          </cell>
        </row>
        <row r="4274">
          <cell r="F4274" t="str">
            <v>s/c</v>
          </cell>
        </row>
        <row r="4274">
          <cell r="H4274" t="str">
            <v>s/c</v>
          </cell>
        </row>
        <row r="4274">
          <cell r="J4274" t="str">
            <v>s/c</v>
          </cell>
        </row>
        <row r="4275">
          <cell r="B4275">
            <v>39603</v>
          </cell>
          <cell r="C4275">
            <v>3.034</v>
          </cell>
          <cell r="D4275" t="str">
            <v>s/c</v>
          </cell>
        </row>
        <row r="4275">
          <cell r="F4275" t="str">
            <v>s/c</v>
          </cell>
        </row>
        <row r="4275">
          <cell r="H4275" t="str">
            <v>s/c</v>
          </cell>
        </row>
        <row r="4275">
          <cell r="J4275" t="str">
            <v>s/c</v>
          </cell>
        </row>
        <row r="4276">
          <cell r="B4276">
            <v>39604</v>
          </cell>
          <cell r="C4276">
            <v>3.021</v>
          </cell>
          <cell r="D4276" t="str">
            <v>s/c</v>
          </cell>
        </row>
        <row r="4276">
          <cell r="F4276" t="str">
            <v>s/c</v>
          </cell>
        </row>
        <row r="4276">
          <cell r="H4276" t="str">
            <v>s/c</v>
          </cell>
        </row>
        <row r="4276">
          <cell r="J4276" t="str">
            <v>s/c</v>
          </cell>
        </row>
        <row r="4277">
          <cell r="B4277">
            <v>39605</v>
          </cell>
          <cell r="C4277">
            <v>3.028</v>
          </cell>
          <cell r="D4277" t="str">
            <v>s/c</v>
          </cell>
        </row>
        <row r="4277">
          <cell r="F4277" t="str">
            <v>s/c</v>
          </cell>
        </row>
        <row r="4277">
          <cell r="H4277" t="str">
            <v>s/c</v>
          </cell>
        </row>
        <row r="4277">
          <cell r="J4277" t="str">
            <v>s/c</v>
          </cell>
        </row>
        <row r="4278">
          <cell r="B4278">
            <v>39608</v>
          </cell>
          <cell r="C4278">
            <v>3.024</v>
          </cell>
          <cell r="D4278">
            <v>284.39</v>
          </cell>
        </row>
        <row r="4278">
          <cell r="F4278" t="str">
            <v>s/c</v>
          </cell>
        </row>
        <row r="4278">
          <cell r="H4278">
            <v>165.34</v>
          </cell>
        </row>
        <row r="4278">
          <cell r="J4278">
            <v>370.37</v>
          </cell>
        </row>
        <row r="4279">
          <cell r="B4279">
            <v>39609</v>
          </cell>
          <cell r="C4279">
            <v>3.025</v>
          </cell>
          <cell r="D4279">
            <v>280.99</v>
          </cell>
        </row>
        <row r="4279">
          <cell r="F4279" t="str">
            <v>s/c</v>
          </cell>
        </row>
        <row r="4279">
          <cell r="H4279">
            <v>165.29</v>
          </cell>
        </row>
        <row r="4279">
          <cell r="J4279">
            <v>370.25</v>
          </cell>
        </row>
        <row r="4280">
          <cell r="B4280">
            <v>39610</v>
          </cell>
          <cell r="C4280">
            <v>3.021</v>
          </cell>
          <cell r="D4280">
            <v>287.98</v>
          </cell>
        </row>
        <row r="4280">
          <cell r="F4280" t="str">
            <v>s/c</v>
          </cell>
        </row>
        <row r="4280">
          <cell r="H4280">
            <v>176.76</v>
          </cell>
        </row>
        <row r="4280">
          <cell r="J4280">
            <v>370.74</v>
          </cell>
        </row>
        <row r="4281">
          <cell r="B4281">
            <v>39611</v>
          </cell>
          <cell r="C4281">
            <v>3.013</v>
          </cell>
          <cell r="D4281">
            <v>288.75</v>
          </cell>
        </row>
        <row r="4281">
          <cell r="F4281" t="str">
            <v>s/c</v>
          </cell>
        </row>
        <row r="4281">
          <cell r="H4281">
            <v>179.06</v>
          </cell>
        </row>
        <row r="4281">
          <cell r="J4281">
            <v>371.72</v>
          </cell>
        </row>
        <row r="4282">
          <cell r="B4282">
            <v>39612</v>
          </cell>
          <cell r="C4282">
            <v>3</v>
          </cell>
          <cell r="D4282">
            <v>293.33</v>
          </cell>
        </row>
        <row r="4282">
          <cell r="F4282" t="str">
            <v>s/c</v>
          </cell>
        </row>
        <row r="4282">
          <cell r="H4282">
            <v>173.67</v>
          </cell>
        </row>
        <row r="4282">
          <cell r="J4282">
            <v>373.33</v>
          </cell>
        </row>
        <row r="4283">
          <cell r="B4283">
            <v>39615</v>
          </cell>
          <cell r="C4283" t="str">
            <v>s/c</v>
          </cell>
          <cell r="D4283" t="str">
            <v>s/c</v>
          </cell>
        </row>
        <row r="4283">
          <cell r="F4283" t="str">
            <v>s/c</v>
          </cell>
        </row>
        <row r="4283">
          <cell r="H4283" t="str">
            <v>s/c</v>
          </cell>
        </row>
        <row r="4283">
          <cell r="J4283" t="str">
            <v>s/c</v>
          </cell>
        </row>
        <row r="4284">
          <cell r="B4284">
            <v>39616</v>
          </cell>
          <cell r="C4284">
            <v>2.995</v>
          </cell>
          <cell r="D4284" t="str">
            <v>s/c</v>
          </cell>
        </row>
        <row r="4284">
          <cell r="F4284" t="str">
            <v>s/c</v>
          </cell>
        </row>
        <row r="4284">
          <cell r="H4284" t="str">
            <v>s/c</v>
          </cell>
        </row>
        <row r="4284">
          <cell r="J4284" t="str">
            <v>s/c</v>
          </cell>
        </row>
        <row r="4285">
          <cell r="B4285">
            <v>39617</v>
          </cell>
          <cell r="C4285">
            <v>2.995</v>
          </cell>
          <cell r="D4285" t="str">
            <v>s/c</v>
          </cell>
        </row>
        <row r="4285">
          <cell r="F4285" t="str">
            <v>s/c</v>
          </cell>
        </row>
        <row r="4285">
          <cell r="H4285" t="str">
            <v>s/c</v>
          </cell>
        </row>
        <row r="4285">
          <cell r="J4285" t="str">
            <v>s/c</v>
          </cell>
        </row>
        <row r="4286">
          <cell r="B4286">
            <v>39618</v>
          </cell>
          <cell r="C4286">
            <v>2.996</v>
          </cell>
          <cell r="D4286" t="str">
            <v>s/c</v>
          </cell>
        </row>
        <row r="4286">
          <cell r="F4286" t="str">
            <v>s/c</v>
          </cell>
        </row>
        <row r="4286">
          <cell r="H4286" t="str">
            <v>s/c</v>
          </cell>
        </row>
        <row r="4286">
          <cell r="J4286" t="str">
            <v>s/c</v>
          </cell>
        </row>
        <row r="4287">
          <cell r="B4287">
            <v>39619</v>
          </cell>
          <cell r="C4287">
            <v>2.994</v>
          </cell>
          <cell r="D4287" t="str">
            <v>s/c</v>
          </cell>
        </row>
        <row r="4287">
          <cell r="F4287" t="str">
            <v>s/c</v>
          </cell>
        </row>
        <row r="4287">
          <cell r="H4287" t="str">
            <v>s/c</v>
          </cell>
        </row>
        <row r="4287">
          <cell r="J4287" t="str">
            <v>s/c</v>
          </cell>
        </row>
        <row r="4288">
          <cell r="B4288">
            <v>39622</v>
          </cell>
          <cell r="C4288">
            <v>2.979</v>
          </cell>
          <cell r="D4288">
            <v>290.37</v>
          </cell>
        </row>
        <row r="4288">
          <cell r="F4288" t="str">
            <v>s/c</v>
          </cell>
        </row>
        <row r="4288">
          <cell r="H4288">
            <v>180.6</v>
          </cell>
        </row>
        <row r="4288">
          <cell r="J4288">
            <v>362.54</v>
          </cell>
        </row>
        <row r="4289">
          <cell r="B4289">
            <v>39623</v>
          </cell>
          <cell r="C4289">
            <v>2.976</v>
          </cell>
          <cell r="D4289">
            <v>290.99</v>
          </cell>
        </row>
        <row r="4289">
          <cell r="F4289" t="str">
            <v>s/c</v>
          </cell>
        </row>
        <row r="4289">
          <cell r="H4289">
            <v>176.08</v>
          </cell>
        </row>
        <row r="4289">
          <cell r="J4289">
            <v>349.97</v>
          </cell>
        </row>
        <row r="4290">
          <cell r="B4290">
            <v>39624</v>
          </cell>
          <cell r="C4290">
            <v>2.978</v>
          </cell>
          <cell r="D4290">
            <v>294.49</v>
          </cell>
        </row>
        <row r="4290">
          <cell r="F4290" t="str">
            <v>s/c</v>
          </cell>
        </row>
        <row r="4290">
          <cell r="H4290">
            <v>175.96</v>
          </cell>
        </row>
        <row r="4290">
          <cell r="J4290">
            <v>344.19</v>
          </cell>
        </row>
        <row r="4291">
          <cell r="B4291">
            <v>39625</v>
          </cell>
          <cell r="C4291">
            <v>2.987</v>
          </cell>
          <cell r="D4291">
            <v>300.03</v>
          </cell>
        </row>
        <row r="4291">
          <cell r="F4291">
            <v>200.87</v>
          </cell>
        </row>
        <row r="4291">
          <cell r="H4291">
            <v>176.77</v>
          </cell>
        </row>
        <row r="4291">
          <cell r="J4291">
            <v>338.13</v>
          </cell>
        </row>
        <row r="4292">
          <cell r="B4292">
            <v>39626</v>
          </cell>
          <cell r="C4292">
            <v>2.986</v>
          </cell>
          <cell r="D4292">
            <v>300.13</v>
          </cell>
        </row>
        <row r="4292">
          <cell r="F4292" t="str">
            <v>s/c</v>
          </cell>
        </row>
        <row r="4292">
          <cell r="H4292">
            <v>177.82</v>
          </cell>
        </row>
        <row r="4292">
          <cell r="J4292">
            <v>334.89</v>
          </cell>
        </row>
        <row r="4293">
          <cell r="B4293">
            <v>39629</v>
          </cell>
          <cell r="C4293">
            <v>2.985</v>
          </cell>
          <cell r="D4293">
            <v>302.84</v>
          </cell>
        </row>
        <row r="4293">
          <cell r="F4293">
            <v>211.89</v>
          </cell>
        </row>
        <row r="4293">
          <cell r="H4293">
            <v>176.88</v>
          </cell>
        </row>
        <row r="4293">
          <cell r="J4293">
            <v>335</v>
          </cell>
        </row>
        <row r="4297">
          <cell r="C4297">
            <v>3.00342105263158</v>
          </cell>
          <cell r="D4297">
            <v>293.259166666667</v>
          </cell>
        </row>
        <row r="4297">
          <cell r="F4297">
            <v>206.38</v>
          </cell>
        </row>
        <row r="4297">
          <cell r="H4297">
            <v>174.93</v>
          </cell>
        </row>
        <row r="4297">
          <cell r="J4297">
            <v>356.466363636364</v>
          </cell>
        </row>
        <row r="4298">
          <cell r="C4298">
            <v>3.034</v>
          </cell>
          <cell r="D4298">
            <v>302.84</v>
          </cell>
        </row>
        <row r="4298">
          <cell r="F4298">
            <v>211.89</v>
          </cell>
        </row>
        <row r="4298">
          <cell r="H4298">
            <v>180.6</v>
          </cell>
        </row>
        <row r="4298">
          <cell r="J4298">
            <v>373.33</v>
          </cell>
        </row>
        <row r="4299">
          <cell r="C4299">
            <v>2.976</v>
          </cell>
          <cell r="D4299">
            <v>280.99</v>
          </cell>
        </row>
        <row r="4299">
          <cell r="F4299">
            <v>200.87</v>
          </cell>
        </row>
        <row r="4299">
          <cell r="H4299">
            <v>165.29</v>
          </cell>
        </row>
        <row r="4299">
          <cell r="J4299">
            <v>334.89</v>
          </cell>
        </row>
        <row r="4300">
          <cell r="C4300">
            <v>3.09795901639344</v>
          </cell>
          <cell r="D4300">
            <v>310.796545454546</v>
          </cell>
        </row>
        <row r="4300">
          <cell r="F4300">
            <v>178.490714285714</v>
          </cell>
        </row>
        <row r="4300">
          <cell r="H4300">
            <v>157.300333333333</v>
          </cell>
        </row>
        <row r="4300">
          <cell r="J4300">
            <v>394.323444444445</v>
          </cell>
        </row>
        <row r="4301">
          <cell r="C4301">
            <v>3.144</v>
          </cell>
          <cell r="D4301">
            <v>371.68</v>
          </cell>
        </row>
        <row r="4301">
          <cell r="F4301">
            <v>221.44</v>
          </cell>
        </row>
        <row r="4301">
          <cell r="H4301">
            <v>180.6</v>
          </cell>
        </row>
        <row r="4301">
          <cell r="J4301">
            <v>457.02</v>
          </cell>
        </row>
        <row r="4302">
          <cell r="C4302">
            <v>2.976</v>
          </cell>
          <cell r="D4302">
            <v>270.92</v>
          </cell>
        </row>
        <row r="4302">
          <cell r="F4302">
            <v>155.88</v>
          </cell>
        </row>
        <row r="4302">
          <cell r="H4302">
            <v>128.82</v>
          </cell>
        </row>
        <row r="4302">
          <cell r="J4302">
            <v>334.8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72">
          <cell r="A1072" t="str">
            <v>Prom. Mensual</v>
          </cell>
        </row>
        <row r="1073">
          <cell r="A1073" t="str">
            <v>Máx. Mensual</v>
          </cell>
        </row>
        <row r="1074">
          <cell r="A1074" t="str">
            <v>Mín. Mensual</v>
          </cell>
        </row>
        <row r="1075">
          <cell r="A1075" t="str">
            <v>Prom. anual</v>
          </cell>
        </row>
        <row r="1076">
          <cell r="A1076" t="str">
            <v>Máx. anual </v>
          </cell>
        </row>
        <row r="1077">
          <cell r="A1077" t="str">
            <v>Mín. anual 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90">
          <cell r="A1090" t="str">
            <v>Prom. Mensual</v>
          </cell>
        </row>
        <row r="1091">
          <cell r="A1091" t="str">
            <v>Máx. Mensual</v>
          </cell>
        </row>
        <row r="1092">
          <cell r="A1092" t="str">
            <v>Mín. Mensual</v>
          </cell>
        </row>
        <row r="1093">
          <cell r="A1093" t="str">
            <v>Prom. anual</v>
          </cell>
        </row>
        <row r="1094">
          <cell r="A1094" t="str">
            <v>Máx. anual </v>
          </cell>
        </row>
        <row r="1095">
          <cell r="A1095" t="str">
            <v>Mín. anual </v>
          </cell>
        </row>
        <row r="1347">
          <cell r="A1347" t="str">
            <v>29-06-08 al 04-06-08</v>
          </cell>
          <cell r="B1347" t="str">
            <v>s/c</v>
          </cell>
          <cell r="C1347" t="str">
            <v>s/c</v>
          </cell>
          <cell r="D1347" t="str">
            <v>s/c</v>
          </cell>
          <cell r="E1347" t="str">
            <v>s/c</v>
          </cell>
          <cell r="F1347" t="str">
            <v>s/c</v>
          </cell>
          <cell r="G1347" t="str">
            <v>s/c</v>
          </cell>
          <cell r="H1347" t="str">
            <v>s/c</v>
          </cell>
          <cell r="I1347" t="str">
            <v>s/c</v>
          </cell>
          <cell r="J1347" t="str">
            <v>s/c</v>
          </cell>
        </row>
        <row r="1348">
          <cell r="A1348" t="str">
            <v>05-06-08 al 11-06-08</v>
          </cell>
          <cell r="B1348">
            <v>75</v>
          </cell>
          <cell r="C1348" t="str">
            <v>s/c</v>
          </cell>
          <cell r="D1348">
            <v>71</v>
          </cell>
          <cell r="E1348">
            <v>69</v>
          </cell>
          <cell r="F1348">
            <v>66</v>
          </cell>
          <cell r="G1348">
            <v>63</v>
          </cell>
          <cell r="H1348">
            <v>60</v>
          </cell>
          <cell r="I1348">
            <v>56</v>
          </cell>
          <cell r="J1348">
            <v>71</v>
          </cell>
        </row>
        <row r="1349">
          <cell r="A1349" t="str">
            <v>12-06-08 al 19-06-08</v>
          </cell>
          <cell r="B1349">
            <v>78</v>
          </cell>
          <cell r="C1349" t="str">
            <v>s/c</v>
          </cell>
          <cell r="D1349">
            <v>74</v>
          </cell>
          <cell r="E1349">
            <v>72</v>
          </cell>
          <cell r="F1349">
            <v>69</v>
          </cell>
          <cell r="G1349">
            <v>66</v>
          </cell>
          <cell r="H1349">
            <v>63</v>
          </cell>
          <cell r="I1349">
            <v>59</v>
          </cell>
          <cell r="J1349">
            <v>71</v>
          </cell>
        </row>
        <row r="1350">
          <cell r="A1350" t="str">
            <v>20-06-08 al 25-06-08</v>
          </cell>
          <cell r="B1350">
            <v>78</v>
          </cell>
          <cell r="C1350" t="str">
            <v>s/c</v>
          </cell>
          <cell r="D1350">
            <v>74</v>
          </cell>
          <cell r="E1350">
            <v>72</v>
          </cell>
          <cell r="F1350">
            <v>69</v>
          </cell>
          <cell r="G1350">
            <v>66</v>
          </cell>
          <cell r="H1350">
            <v>63</v>
          </cell>
          <cell r="I1350">
            <v>59</v>
          </cell>
          <cell r="J1350">
            <v>71</v>
          </cell>
        </row>
        <row r="1351">
          <cell r="A1351" t="str">
            <v>26-06-08 al 02-07-08</v>
          </cell>
          <cell r="B1351">
            <v>77</v>
          </cell>
          <cell r="C1351" t="str">
            <v>s/c</v>
          </cell>
          <cell r="D1351">
            <v>73</v>
          </cell>
          <cell r="E1351">
            <v>71</v>
          </cell>
          <cell r="F1351">
            <v>68</v>
          </cell>
          <cell r="G1351">
            <v>65</v>
          </cell>
          <cell r="H1351">
            <v>62</v>
          </cell>
          <cell r="I1351">
            <v>58</v>
          </cell>
          <cell r="J1351">
            <v>70</v>
          </cell>
        </row>
        <row r="1352">
          <cell r="B1352">
            <v>77</v>
          </cell>
          <cell r="C1352" t="str">
            <v>s/c</v>
          </cell>
          <cell r="D1352">
            <v>73</v>
          </cell>
          <cell r="E1352">
            <v>71</v>
          </cell>
          <cell r="F1352">
            <v>68</v>
          </cell>
          <cell r="G1352">
            <v>65</v>
          </cell>
          <cell r="H1352">
            <v>62</v>
          </cell>
          <cell r="I1352">
            <v>58</v>
          </cell>
          <cell r="J1352">
            <v>70.75</v>
          </cell>
        </row>
        <row r="1353">
          <cell r="B1353">
            <v>78</v>
          </cell>
          <cell r="C1353" t="str">
            <v>s/c</v>
          </cell>
          <cell r="D1353">
            <v>74</v>
          </cell>
          <cell r="E1353">
            <v>72</v>
          </cell>
          <cell r="F1353">
            <v>69</v>
          </cell>
          <cell r="G1353">
            <v>66</v>
          </cell>
          <cell r="H1353">
            <v>63</v>
          </cell>
          <cell r="I1353">
            <v>59</v>
          </cell>
          <cell r="J1353">
            <v>71</v>
          </cell>
        </row>
        <row r="1354">
          <cell r="B1354">
            <v>75</v>
          </cell>
          <cell r="C1354" t="str">
            <v>s/c</v>
          </cell>
          <cell r="D1354">
            <v>71</v>
          </cell>
          <cell r="E1354">
            <v>69</v>
          </cell>
          <cell r="F1354">
            <v>66</v>
          </cell>
          <cell r="G1354">
            <v>63</v>
          </cell>
          <cell r="H1354">
            <v>60</v>
          </cell>
          <cell r="I1354">
            <v>56</v>
          </cell>
          <cell r="J1354">
            <v>70</v>
          </cell>
        </row>
        <row r="1355">
          <cell r="B1355">
            <v>77</v>
          </cell>
          <cell r="C1355" t="str">
            <v>s/c</v>
          </cell>
          <cell r="D1355">
            <v>73</v>
          </cell>
          <cell r="E1355">
            <v>71</v>
          </cell>
          <cell r="F1355">
            <v>68</v>
          </cell>
          <cell r="G1355">
            <v>65</v>
          </cell>
          <cell r="H1355">
            <v>62</v>
          </cell>
          <cell r="I1355">
            <v>58</v>
          </cell>
          <cell r="J1355">
            <v>71.125</v>
          </cell>
        </row>
        <row r="1356">
          <cell r="B1356">
            <v>86</v>
          </cell>
          <cell r="C1356" t="str">
            <v>s/c</v>
          </cell>
          <cell r="D1356">
            <v>82</v>
          </cell>
          <cell r="E1356">
            <v>80</v>
          </cell>
          <cell r="F1356">
            <v>77</v>
          </cell>
          <cell r="G1356">
            <v>74</v>
          </cell>
          <cell r="H1356">
            <v>71</v>
          </cell>
          <cell r="I1356">
            <v>67</v>
          </cell>
          <cell r="J1356">
            <v>79</v>
          </cell>
        </row>
        <row r="1357">
          <cell r="B1357">
            <v>72</v>
          </cell>
          <cell r="C1357" t="str">
            <v>s/c</v>
          </cell>
          <cell r="D1357">
            <v>68</v>
          </cell>
          <cell r="E1357">
            <v>66</v>
          </cell>
          <cell r="F1357">
            <v>63</v>
          </cell>
          <cell r="G1357">
            <v>60</v>
          </cell>
          <cell r="H1357">
            <v>57</v>
          </cell>
          <cell r="I1357">
            <v>53</v>
          </cell>
          <cell r="J1357">
            <v>67</v>
          </cell>
        </row>
        <row r="1365">
          <cell r="A1365" t="str">
            <v>29-06-08 al 04-06-08</v>
          </cell>
          <cell r="B1365" t="str">
            <v>s/c</v>
          </cell>
          <cell r="C1365" t="str">
            <v>s/c</v>
          </cell>
          <cell r="D1365" t="str">
            <v>s/c</v>
          </cell>
          <cell r="E1365" t="str">
            <v>s/c</v>
          </cell>
          <cell r="F1365" t="str">
            <v>s/c</v>
          </cell>
          <cell r="G1365" t="str">
            <v>s/c</v>
          </cell>
          <cell r="H1365" t="str">
            <v>s/c</v>
          </cell>
          <cell r="I1365" t="str">
            <v>s/c</v>
          </cell>
          <cell r="J1365" t="str">
            <v>s/c</v>
          </cell>
          <cell r="K1365" t="str">
            <v>s/c</v>
          </cell>
          <cell r="L1365" t="str">
            <v>s/c</v>
          </cell>
        </row>
        <row r="1366">
          <cell r="A1366" t="str">
            <v>05-06-08 al 11-06-08</v>
          </cell>
          <cell r="B1366">
            <v>1.7</v>
          </cell>
          <cell r="C1366">
            <v>1.69</v>
          </cell>
          <cell r="D1366">
            <v>1.67</v>
          </cell>
          <cell r="E1366">
            <v>1.64</v>
          </cell>
          <cell r="F1366">
            <v>1.59</v>
          </cell>
          <cell r="G1366">
            <v>1.54</v>
          </cell>
          <cell r="H1366">
            <v>1.46</v>
          </cell>
          <cell r="I1366">
            <v>1.27</v>
          </cell>
          <cell r="J1366" t="str">
            <v>s/c</v>
          </cell>
          <cell r="K1366">
            <v>135</v>
          </cell>
          <cell r="L1366">
            <v>142</v>
          </cell>
        </row>
        <row r="1367">
          <cell r="A1367" t="str">
            <v>12-06-08 al 19-06-08</v>
          </cell>
          <cell r="B1367">
            <v>1.7</v>
          </cell>
          <cell r="C1367">
            <v>1.69</v>
          </cell>
          <cell r="D1367">
            <v>1.67</v>
          </cell>
          <cell r="E1367">
            <v>1.64</v>
          </cell>
          <cell r="F1367">
            <v>1.59</v>
          </cell>
          <cell r="G1367">
            <v>1.54</v>
          </cell>
          <cell r="H1367">
            <v>1.46</v>
          </cell>
          <cell r="I1367">
            <v>1.27</v>
          </cell>
          <cell r="J1367" t="str">
            <v>s/c</v>
          </cell>
          <cell r="K1367">
            <v>135</v>
          </cell>
          <cell r="L1367">
            <v>142</v>
          </cell>
        </row>
        <row r="1368">
          <cell r="A1368" t="str">
            <v>20-06-08 al 25-06-08</v>
          </cell>
          <cell r="B1368">
            <v>1.69</v>
          </cell>
          <cell r="C1368">
            <v>1.68</v>
          </cell>
          <cell r="D1368">
            <v>1.66</v>
          </cell>
          <cell r="E1368">
            <v>1.63</v>
          </cell>
          <cell r="F1368">
            <v>1.58</v>
          </cell>
          <cell r="G1368">
            <v>1.53</v>
          </cell>
          <cell r="H1368">
            <v>1.45</v>
          </cell>
          <cell r="I1368">
            <v>1.26</v>
          </cell>
          <cell r="J1368" t="str">
            <v>s/c</v>
          </cell>
          <cell r="K1368">
            <v>175</v>
          </cell>
          <cell r="L1368">
            <v>152</v>
          </cell>
        </row>
        <row r="1369">
          <cell r="A1369" t="str">
            <v>26-06-08 al 02-07-08</v>
          </cell>
          <cell r="B1369">
            <v>1.69</v>
          </cell>
          <cell r="C1369">
            <v>1.68</v>
          </cell>
          <cell r="D1369">
            <v>1.66</v>
          </cell>
          <cell r="E1369">
            <v>1.63</v>
          </cell>
          <cell r="F1369">
            <v>1.58</v>
          </cell>
          <cell r="G1369">
            <v>1.53</v>
          </cell>
          <cell r="H1369">
            <v>1.45</v>
          </cell>
          <cell r="I1369">
            <v>1.26</v>
          </cell>
          <cell r="J1369" t="str">
            <v>s/c</v>
          </cell>
          <cell r="K1369">
            <v>175</v>
          </cell>
          <cell r="L1369">
            <v>160</v>
          </cell>
        </row>
        <row r="1370">
          <cell r="B1370">
            <v>1.695</v>
          </cell>
          <cell r="C1370">
            <v>1.685</v>
          </cell>
          <cell r="D1370">
            <v>1.665</v>
          </cell>
          <cell r="E1370">
            <v>1.635</v>
          </cell>
          <cell r="F1370">
            <v>1.585</v>
          </cell>
          <cell r="G1370">
            <v>1.535</v>
          </cell>
          <cell r="H1370">
            <v>1.455</v>
          </cell>
          <cell r="I1370">
            <v>1.265</v>
          </cell>
          <cell r="J1370" t="str">
            <v>s/c</v>
          </cell>
          <cell r="K1370">
            <v>155</v>
          </cell>
          <cell r="L1370">
            <v>149</v>
          </cell>
        </row>
        <row r="1371">
          <cell r="B1371">
            <v>1.7</v>
          </cell>
          <cell r="C1371">
            <v>1.69</v>
          </cell>
          <cell r="D1371">
            <v>1.67</v>
          </cell>
          <cell r="E1371">
            <v>1.64</v>
          </cell>
          <cell r="F1371">
            <v>1.59</v>
          </cell>
          <cell r="G1371">
            <v>1.54</v>
          </cell>
          <cell r="H1371">
            <v>1.46</v>
          </cell>
          <cell r="I1371">
            <v>1.27</v>
          </cell>
          <cell r="J1371" t="str">
            <v>s/c</v>
          </cell>
          <cell r="K1371">
            <v>175</v>
          </cell>
          <cell r="L1371">
            <v>160</v>
          </cell>
        </row>
        <row r="1372">
          <cell r="B1372">
            <v>1.69</v>
          </cell>
          <cell r="C1372">
            <v>1.68</v>
          </cell>
          <cell r="D1372">
            <v>1.66</v>
          </cell>
          <cell r="E1372">
            <v>1.63</v>
          </cell>
          <cell r="F1372">
            <v>1.58</v>
          </cell>
          <cell r="G1372">
            <v>1.53</v>
          </cell>
          <cell r="H1372">
            <v>1.45</v>
          </cell>
          <cell r="I1372">
            <v>1.26</v>
          </cell>
          <cell r="J1372" t="str">
            <v>s/c</v>
          </cell>
          <cell r="K1372">
            <v>135</v>
          </cell>
          <cell r="L1372">
            <v>142</v>
          </cell>
        </row>
        <row r="1373">
          <cell r="B1373">
            <v>1.73291666666667</v>
          </cell>
          <cell r="C1373">
            <v>1.72291666666667</v>
          </cell>
          <cell r="D1373">
            <v>1.70291666666667</v>
          </cell>
          <cell r="E1373">
            <v>1.67291666666667</v>
          </cell>
          <cell r="F1373">
            <v>1.61625</v>
          </cell>
          <cell r="G1373">
            <v>1.54333333333333</v>
          </cell>
          <cell r="H1373">
            <v>1.46333333333333</v>
          </cell>
          <cell r="I1373">
            <v>1.27266666666667</v>
          </cell>
          <cell r="J1373" t="str">
            <v>s/c</v>
          </cell>
          <cell r="K1373">
            <v>140.333333333333</v>
          </cell>
          <cell r="L1373">
            <v>136.791666666667</v>
          </cell>
        </row>
        <row r="1374">
          <cell r="B1374">
            <v>1.83</v>
          </cell>
          <cell r="C1374">
            <v>1.82</v>
          </cell>
          <cell r="D1374">
            <v>1.8</v>
          </cell>
          <cell r="E1374">
            <v>1.77</v>
          </cell>
          <cell r="F1374">
            <v>1.71</v>
          </cell>
          <cell r="G1374">
            <v>1.63</v>
          </cell>
          <cell r="H1374">
            <v>1.55</v>
          </cell>
          <cell r="I1374">
            <v>1.36</v>
          </cell>
          <cell r="J1374" t="str">
            <v>s/c</v>
          </cell>
          <cell r="K1374">
            <v>175</v>
          </cell>
          <cell r="L1374">
            <v>160</v>
          </cell>
        </row>
        <row r="1375">
          <cell r="B1375">
            <v>1.59</v>
          </cell>
          <cell r="C1375">
            <v>1.58</v>
          </cell>
          <cell r="D1375">
            <v>1.56</v>
          </cell>
          <cell r="E1375">
            <v>1.53</v>
          </cell>
          <cell r="F1375">
            <v>1.47</v>
          </cell>
          <cell r="G1375">
            <v>1.39</v>
          </cell>
          <cell r="H1375">
            <v>1.31</v>
          </cell>
          <cell r="I1375">
            <v>1.12</v>
          </cell>
          <cell r="J1375" t="str">
            <v>s/c</v>
          </cell>
          <cell r="K1375">
            <v>135</v>
          </cell>
          <cell r="L1375">
            <v>12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880">
          <cell r="B880">
            <v>39601</v>
          </cell>
        </row>
        <row r="880">
          <cell r="K880">
            <v>65.44</v>
          </cell>
          <cell r="L880">
            <v>70.75</v>
          </cell>
          <cell r="M880">
            <v>74.16</v>
          </cell>
          <cell r="N880">
            <v>79.84</v>
          </cell>
          <cell r="O880">
            <v>81.59</v>
          </cell>
          <cell r="P880">
            <v>83.19</v>
          </cell>
          <cell r="Q880">
            <v>84.69</v>
          </cell>
          <cell r="R880">
            <v>86.34</v>
          </cell>
          <cell r="S880">
            <v>88.34</v>
          </cell>
          <cell r="T880">
            <v>89.59</v>
          </cell>
        </row>
        <row r="881">
          <cell r="B881">
            <v>39602</v>
          </cell>
        </row>
        <row r="881">
          <cell r="K881">
            <v>64.21</v>
          </cell>
          <cell r="L881">
            <v>69.28</v>
          </cell>
          <cell r="M881">
            <v>72.83</v>
          </cell>
          <cell r="N881">
            <v>78.57</v>
          </cell>
          <cell r="O881">
            <v>80.27</v>
          </cell>
          <cell r="P881">
            <v>81.81</v>
          </cell>
          <cell r="Q881">
            <v>83.27</v>
          </cell>
          <cell r="R881">
            <v>84.93</v>
          </cell>
          <cell r="S881">
            <v>86.68</v>
          </cell>
          <cell r="T881">
            <v>87.68</v>
          </cell>
        </row>
        <row r="882">
          <cell r="B882">
            <v>39603</v>
          </cell>
        </row>
        <row r="882">
          <cell r="K882">
            <v>64.32</v>
          </cell>
          <cell r="L882">
            <v>69.27</v>
          </cell>
          <cell r="M882">
            <v>72.86</v>
          </cell>
          <cell r="N882">
            <v>78.58</v>
          </cell>
          <cell r="O882">
            <v>80.13</v>
          </cell>
          <cell r="P882">
            <v>81.53</v>
          </cell>
          <cell r="Q882">
            <v>82.95</v>
          </cell>
          <cell r="R882">
            <v>84.7</v>
          </cell>
          <cell r="S882">
            <v>86.45</v>
          </cell>
          <cell r="T882">
            <v>87.45</v>
          </cell>
        </row>
        <row r="883">
          <cell r="B883">
            <v>39604</v>
          </cell>
        </row>
        <row r="883">
          <cell r="K883">
            <v>64.65</v>
          </cell>
          <cell r="L883">
            <v>69.3</v>
          </cell>
          <cell r="M883">
            <v>73.01</v>
          </cell>
          <cell r="N883">
            <v>78.73</v>
          </cell>
          <cell r="O883">
            <v>80.59</v>
          </cell>
          <cell r="P883">
            <v>81.69</v>
          </cell>
          <cell r="Q883">
            <v>83.11</v>
          </cell>
          <cell r="R883">
            <v>85.01</v>
          </cell>
          <cell r="S883">
            <v>86.76</v>
          </cell>
          <cell r="T883">
            <v>87.76</v>
          </cell>
        </row>
        <row r="884">
          <cell r="B884">
            <v>39605</v>
          </cell>
        </row>
        <row r="884">
          <cell r="K884">
            <v>66.52</v>
          </cell>
          <cell r="L884">
            <v>71.52</v>
          </cell>
          <cell r="M884">
            <v>74.95</v>
          </cell>
          <cell r="N884">
            <v>80.69</v>
          </cell>
          <cell r="O884">
            <v>82.34</v>
          </cell>
          <cell r="P884">
            <v>83.79</v>
          </cell>
          <cell r="Q884">
            <v>85.21</v>
          </cell>
          <cell r="R884">
            <v>87</v>
          </cell>
          <cell r="S884">
            <v>88.75</v>
          </cell>
          <cell r="T884">
            <v>89.75</v>
          </cell>
        </row>
        <row r="885">
          <cell r="B885">
            <v>39608</v>
          </cell>
        </row>
        <row r="885">
          <cell r="K885">
            <v>66</v>
          </cell>
          <cell r="L885">
            <v>70.7</v>
          </cell>
          <cell r="M885">
            <v>74.54</v>
          </cell>
          <cell r="N885">
            <v>80.31</v>
          </cell>
          <cell r="O885">
            <v>82.01</v>
          </cell>
          <cell r="P885">
            <v>83.41</v>
          </cell>
          <cell r="Q885">
            <v>84.83</v>
          </cell>
          <cell r="R885">
            <v>86.9</v>
          </cell>
          <cell r="S885">
            <v>88.65</v>
          </cell>
          <cell r="T885">
            <v>89.65</v>
          </cell>
        </row>
        <row r="886">
          <cell r="B886">
            <v>39609</v>
          </cell>
        </row>
        <row r="886">
          <cell r="K886">
            <v>66.25</v>
          </cell>
          <cell r="L886">
            <v>70.59</v>
          </cell>
          <cell r="M886">
            <v>74.41</v>
          </cell>
          <cell r="N886">
            <v>80.28</v>
          </cell>
          <cell r="O886">
            <v>81.9</v>
          </cell>
          <cell r="P886">
            <v>83.26</v>
          </cell>
          <cell r="Q886">
            <v>84.68</v>
          </cell>
          <cell r="R886">
            <v>86.86</v>
          </cell>
          <cell r="S886">
            <v>88.18</v>
          </cell>
          <cell r="T886">
            <v>88.93</v>
          </cell>
        </row>
        <row r="887">
          <cell r="B887">
            <v>39610</v>
          </cell>
        </row>
        <row r="887">
          <cell r="K887">
            <v>69.25</v>
          </cell>
          <cell r="L887">
            <v>72.75</v>
          </cell>
          <cell r="M887">
            <v>76.96</v>
          </cell>
          <cell r="N887">
            <v>82.79</v>
          </cell>
          <cell r="O887">
            <v>84.02</v>
          </cell>
          <cell r="P887">
            <v>85.2</v>
          </cell>
          <cell r="Q887">
            <v>86.62</v>
          </cell>
          <cell r="R887">
            <v>88.25</v>
          </cell>
          <cell r="S887">
            <v>89.57</v>
          </cell>
          <cell r="T887">
            <v>90.32</v>
          </cell>
        </row>
        <row r="888">
          <cell r="B888">
            <v>39611</v>
          </cell>
        </row>
        <row r="888">
          <cell r="K888">
            <v>69.64</v>
          </cell>
          <cell r="L888">
            <v>73.52</v>
          </cell>
          <cell r="M888">
            <v>76.95</v>
          </cell>
          <cell r="N888">
            <v>82.78</v>
          </cell>
          <cell r="O888">
            <v>84.09</v>
          </cell>
          <cell r="P888">
            <v>85.2</v>
          </cell>
          <cell r="Q888">
            <v>86.7</v>
          </cell>
          <cell r="R888">
            <v>88.25</v>
          </cell>
          <cell r="S888">
            <v>89.55</v>
          </cell>
          <cell r="T888">
            <v>90.3</v>
          </cell>
        </row>
        <row r="889">
          <cell r="B889">
            <v>39612</v>
          </cell>
        </row>
        <row r="889">
          <cell r="K889">
            <v>71.63</v>
          </cell>
          <cell r="L889">
            <v>75.58</v>
          </cell>
          <cell r="M889">
            <v>79.45</v>
          </cell>
          <cell r="N889">
            <v>85.21</v>
          </cell>
          <cell r="O889">
            <v>86.51</v>
          </cell>
          <cell r="P889">
            <v>87.61</v>
          </cell>
          <cell r="Q889">
            <v>89.11</v>
          </cell>
          <cell r="R889">
            <v>90.75</v>
          </cell>
          <cell r="S889">
            <v>92.05</v>
          </cell>
          <cell r="T889">
            <v>92.8</v>
          </cell>
        </row>
        <row r="890">
          <cell r="B890">
            <v>39615</v>
          </cell>
        </row>
        <row r="890">
          <cell r="K890">
            <v>74.62</v>
          </cell>
          <cell r="L890">
            <v>78.37</v>
          </cell>
          <cell r="M890">
            <v>82.24</v>
          </cell>
          <cell r="N890">
            <v>87.69</v>
          </cell>
          <cell r="O890">
            <v>89.08</v>
          </cell>
          <cell r="P890">
            <v>90.18</v>
          </cell>
          <cell r="Q890">
            <v>91.68</v>
          </cell>
          <cell r="R890">
            <v>93.18</v>
          </cell>
          <cell r="S890">
            <v>94.48</v>
          </cell>
          <cell r="T890">
            <v>95.23</v>
          </cell>
        </row>
        <row r="891">
          <cell r="B891">
            <v>39616</v>
          </cell>
        </row>
        <row r="891">
          <cell r="K891">
            <v>72.81</v>
          </cell>
          <cell r="L891">
            <v>77.07</v>
          </cell>
          <cell r="M891">
            <v>80.95</v>
          </cell>
          <cell r="N891">
            <v>86.24</v>
          </cell>
          <cell r="O891">
            <v>87.74</v>
          </cell>
          <cell r="P891">
            <v>88.99</v>
          </cell>
          <cell r="Q891">
            <v>90.49</v>
          </cell>
          <cell r="R891">
            <v>92</v>
          </cell>
          <cell r="S891">
            <v>93.3</v>
          </cell>
          <cell r="T891">
            <v>94.05</v>
          </cell>
        </row>
        <row r="892">
          <cell r="B892">
            <v>39617</v>
          </cell>
        </row>
        <row r="892">
          <cell r="K892">
            <v>73.82</v>
          </cell>
          <cell r="L892">
            <v>78.17</v>
          </cell>
          <cell r="M892">
            <v>82.05</v>
          </cell>
          <cell r="N892">
            <v>87.21</v>
          </cell>
          <cell r="O892">
            <v>88.66</v>
          </cell>
          <cell r="P892">
            <v>89.85</v>
          </cell>
          <cell r="Q892">
            <v>91.5</v>
          </cell>
          <cell r="R892">
            <v>93.13</v>
          </cell>
          <cell r="S892">
            <v>94.43</v>
          </cell>
          <cell r="T892">
            <v>95.18</v>
          </cell>
        </row>
        <row r="893">
          <cell r="B893">
            <v>39618</v>
          </cell>
        </row>
        <row r="893">
          <cell r="K893">
            <v>71.44</v>
          </cell>
          <cell r="L893">
            <v>76.25</v>
          </cell>
          <cell r="M893">
            <v>80.07</v>
          </cell>
          <cell r="N893">
            <v>85.14</v>
          </cell>
          <cell r="O893">
            <v>86.54</v>
          </cell>
          <cell r="P893">
            <v>87.61</v>
          </cell>
          <cell r="Q893">
            <v>89.25</v>
          </cell>
          <cell r="R893">
            <v>90.88</v>
          </cell>
          <cell r="S893">
            <v>92.18</v>
          </cell>
          <cell r="T893">
            <v>92.93</v>
          </cell>
        </row>
        <row r="894">
          <cell r="B894">
            <v>39619</v>
          </cell>
        </row>
        <row r="894">
          <cell r="K894">
            <v>71.67</v>
          </cell>
          <cell r="L894">
            <v>76.29</v>
          </cell>
          <cell r="M894">
            <v>80.11</v>
          </cell>
          <cell r="N894">
            <v>85.16</v>
          </cell>
          <cell r="O894">
            <v>86.44</v>
          </cell>
          <cell r="P894">
            <v>87.42</v>
          </cell>
          <cell r="Q894">
            <v>89.16</v>
          </cell>
          <cell r="R894">
            <v>90.91</v>
          </cell>
          <cell r="S894">
            <v>92.21</v>
          </cell>
          <cell r="T894">
            <v>93</v>
          </cell>
        </row>
        <row r="895">
          <cell r="B895">
            <v>39622</v>
          </cell>
        </row>
        <row r="895">
          <cell r="K895">
            <v>70.88</v>
          </cell>
          <cell r="L895">
            <v>75.62</v>
          </cell>
          <cell r="M895">
            <v>79.4</v>
          </cell>
          <cell r="N895">
            <v>84.53</v>
          </cell>
          <cell r="O895">
            <v>85.9</v>
          </cell>
          <cell r="P895">
            <v>86.92</v>
          </cell>
          <cell r="Q895">
            <v>88.61</v>
          </cell>
          <cell r="R895">
            <v>90.38</v>
          </cell>
          <cell r="S895">
            <v>91.68</v>
          </cell>
          <cell r="T895">
            <v>92.68</v>
          </cell>
        </row>
        <row r="896">
          <cell r="B896">
            <v>39623</v>
          </cell>
        </row>
        <row r="896">
          <cell r="K896">
            <v>72.19</v>
          </cell>
          <cell r="L896">
            <v>76.8</v>
          </cell>
          <cell r="M896">
            <v>80.53</v>
          </cell>
          <cell r="N896">
            <v>85.64</v>
          </cell>
          <cell r="O896">
            <v>86.94</v>
          </cell>
          <cell r="P896">
            <v>87.89</v>
          </cell>
          <cell r="Q896">
            <v>89.58</v>
          </cell>
          <cell r="R896">
            <v>91.35</v>
          </cell>
          <cell r="S896">
            <v>92.65</v>
          </cell>
          <cell r="T896">
            <v>93.65</v>
          </cell>
        </row>
        <row r="897">
          <cell r="B897">
            <v>39624</v>
          </cell>
        </row>
        <row r="897">
          <cell r="K897">
            <v>72.98</v>
          </cell>
          <cell r="L897">
            <v>77.51</v>
          </cell>
          <cell r="M897">
            <v>81.08</v>
          </cell>
          <cell r="N897">
            <v>86.25</v>
          </cell>
          <cell r="O897">
            <v>87.55</v>
          </cell>
          <cell r="P897">
            <v>88.63</v>
          </cell>
          <cell r="Q897">
            <v>90.32</v>
          </cell>
          <cell r="R897">
            <v>92.09</v>
          </cell>
          <cell r="S897">
            <v>93.39</v>
          </cell>
          <cell r="T897">
            <v>94.39</v>
          </cell>
        </row>
        <row r="898">
          <cell r="B898">
            <v>39625</v>
          </cell>
        </row>
        <row r="898">
          <cell r="K898">
            <v>74.09</v>
          </cell>
          <cell r="L898">
            <v>78.39</v>
          </cell>
          <cell r="M898">
            <v>81.77</v>
          </cell>
          <cell r="N898">
            <v>87.26</v>
          </cell>
          <cell r="O898">
            <v>88.73</v>
          </cell>
          <cell r="P898">
            <v>89.74</v>
          </cell>
          <cell r="Q898">
            <v>91.43</v>
          </cell>
          <cell r="R898">
            <v>92.79</v>
          </cell>
          <cell r="S898">
            <v>94.29</v>
          </cell>
          <cell r="T898">
            <v>95.29</v>
          </cell>
        </row>
        <row r="899">
          <cell r="B899">
            <v>39626</v>
          </cell>
        </row>
        <row r="899">
          <cell r="K899">
            <v>73.41</v>
          </cell>
          <cell r="L899">
            <v>78.11</v>
          </cell>
          <cell r="M899">
            <v>81.4</v>
          </cell>
          <cell r="N899">
            <v>86.81</v>
          </cell>
          <cell r="O899">
            <v>88.38</v>
          </cell>
          <cell r="P899">
            <v>89.56</v>
          </cell>
          <cell r="Q899">
            <v>91.25</v>
          </cell>
          <cell r="R899">
            <v>92.61</v>
          </cell>
          <cell r="S899">
            <v>94.11</v>
          </cell>
          <cell r="T899">
            <v>95.11</v>
          </cell>
        </row>
        <row r="900">
          <cell r="B900">
            <v>39629</v>
          </cell>
        </row>
        <row r="900">
          <cell r="K900">
            <v>71.4</v>
          </cell>
          <cell r="L900">
            <v>75.48</v>
          </cell>
          <cell r="M900">
            <v>78.62</v>
          </cell>
          <cell r="N900">
            <v>84.05</v>
          </cell>
          <cell r="O900">
            <v>85.62</v>
          </cell>
          <cell r="P900">
            <v>86.8</v>
          </cell>
          <cell r="Q900">
            <v>88.49</v>
          </cell>
          <cell r="R900">
            <v>89.83</v>
          </cell>
          <cell r="S900">
            <v>91.33</v>
          </cell>
          <cell r="T900">
            <v>92.33</v>
          </cell>
        </row>
        <row r="906">
          <cell r="K906">
            <v>69.8676190476191</v>
          </cell>
          <cell r="L906">
            <v>74.3485714285714</v>
          </cell>
          <cell r="M906">
            <v>78.0161904761905</v>
          </cell>
          <cell r="N906">
            <v>83.512380952381</v>
          </cell>
          <cell r="O906">
            <v>85.0014285714286</v>
          </cell>
          <cell r="P906">
            <v>86.2038095238095</v>
          </cell>
          <cell r="Q906">
            <v>87.7585714285714</v>
          </cell>
          <cell r="R906">
            <v>89.4352380952381</v>
          </cell>
          <cell r="S906">
            <v>90.9061904761905</v>
          </cell>
          <cell r="T906">
            <v>91.8128571428571</v>
          </cell>
        </row>
        <row r="907">
          <cell r="K907">
            <v>74.62</v>
          </cell>
          <cell r="L907">
            <v>78.39</v>
          </cell>
          <cell r="M907">
            <v>82.24</v>
          </cell>
          <cell r="N907">
            <v>87.69</v>
          </cell>
          <cell r="O907">
            <v>89.08</v>
          </cell>
          <cell r="P907">
            <v>90.18</v>
          </cell>
          <cell r="Q907">
            <v>91.68</v>
          </cell>
          <cell r="R907">
            <v>93.18</v>
          </cell>
          <cell r="S907">
            <v>94.48</v>
          </cell>
          <cell r="T907">
            <v>95.29</v>
          </cell>
        </row>
        <row r="908">
          <cell r="K908">
            <v>64.21</v>
          </cell>
          <cell r="L908">
            <v>69.27</v>
          </cell>
          <cell r="M908">
            <v>72.83</v>
          </cell>
          <cell r="N908">
            <v>78.57</v>
          </cell>
          <cell r="O908">
            <v>80.13</v>
          </cell>
          <cell r="P908">
            <v>81.53</v>
          </cell>
          <cell r="Q908">
            <v>82.95</v>
          </cell>
          <cell r="R908">
            <v>84.7</v>
          </cell>
          <cell r="S908">
            <v>86.45</v>
          </cell>
          <cell r="T908">
            <v>87.45</v>
          </cell>
        </row>
        <row r="909">
          <cell r="K909">
            <v>73.5083620689655</v>
          </cell>
          <cell r="L909">
            <v>77.2325862068966</v>
          </cell>
          <cell r="M909">
            <v>79.9368103448276</v>
          </cell>
          <cell r="N909">
            <v>83.4628448275862</v>
          </cell>
          <cell r="O909">
            <v>84.6502586206897</v>
          </cell>
          <cell r="P909">
            <v>85.6480172413793</v>
          </cell>
          <cell r="Q909">
            <v>86.5002586206897</v>
          </cell>
          <cell r="R909">
            <v>87.2937068965517</v>
          </cell>
          <cell r="S909">
            <v>90.5967605633803</v>
          </cell>
          <cell r="T909">
            <v>91.2515384615385</v>
          </cell>
        </row>
        <row r="910">
          <cell r="K910">
            <v>91.11</v>
          </cell>
          <cell r="L910">
            <v>93.51</v>
          </cell>
          <cell r="M910">
            <v>95.53</v>
          </cell>
          <cell r="N910">
            <v>97.57</v>
          </cell>
          <cell r="O910">
            <v>98.44</v>
          </cell>
          <cell r="P910">
            <v>98.25</v>
          </cell>
          <cell r="Q910">
            <v>98.35</v>
          </cell>
          <cell r="R910">
            <v>98.5</v>
          </cell>
          <cell r="S910">
            <v>96.6</v>
          </cell>
          <cell r="T910">
            <v>95.29</v>
          </cell>
        </row>
        <row r="911">
          <cell r="K911">
            <v>64.21</v>
          </cell>
          <cell r="L911">
            <v>69.27</v>
          </cell>
          <cell r="M911">
            <v>72.83</v>
          </cell>
          <cell r="N911">
            <v>77.15</v>
          </cell>
          <cell r="O911">
            <v>78.45</v>
          </cell>
          <cell r="P911">
            <v>79.45</v>
          </cell>
          <cell r="Q911">
            <v>80.15</v>
          </cell>
          <cell r="R911">
            <v>80.53</v>
          </cell>
          <cell r="S911">
            <v>86.12</v>
          </cell>
          <cell r="T911">
            <v>87.45</v>
          </cell>
        </row>
        <row r="912">
          <cell r="K912">
            <v>66.5597505197505</v>
          </cell>
          <cell r="L912">
            <v>68.7814663461538</v>
          </cell>
          <cell r="M912">
            <v>71.2589095744681</v>
          </cell>
          <cell r="N912">
            <v>75.4560952380953</v>
          </cell>
          <cell r="O912">
            <v>78.0563003663003</v>
          </cell>
          <cell r="P912">
            <v>80.6227272727273</v>
          </cell>
          <cell r="Q912">
            <v>84.0816867469879</v>
          </cell>
          <cell r="R912">
            <v>86.4808396946565</v>
          </cell>
          <cell r="S912">
            <v>90.5967605633803</v>
          </cell>
          <cell r="T912">
            <v>91.2515384615385</v>
          </cell>
        </row>
        <row r="913">
          <cell r="K913">
            <v>91.11</v>
          </cell>
          <cell r="L913">
            <v>93.51</v>
          </cell>
          <cell r="M913">
            <v>95.53</v>
          </cell>
          <cell r="N913">
            <v>97.57</v>
          </cell>
          <cell r="O913">
            <v>98.44</v>
          </cell>
          <cell r="P913">
            <v>98.25</v>
          </cell>
          <cell r="Q913">
            <v>98.35</v>
          </cell>
          <cell r="R913">
            <v>98.5</v>
          </cell>
          <cell r="S913">
            <v>96.6</v>
          </cell>
          <cell r="T913">
            <v>95.29</v>
          </cell>
        </row>
        <row r="914">
          <cell r="K914">
            <v>56.7</v>
          </cell>
          <cell r="L914">
            <v>57.65</v>
          </cell>
          <cell r="M914">
            <v>59.25</v>
          </cell>
          <cell r="N914">
            <v>61.25</v>
          </cell>
          <cell r="O914">
            <v>62.75</v>
          </cell>
          <cell r="P914">
            <v>68.5</v>
          </cell>
          <cell r="Q914">
            <v>76.45</v>
          </cell>
          <cell r="R914">
            <v>79.05</v>
          </cell>
          <cell r="S914">
            <v>86.12</v>
          </cell>
          <cell r="T914">
            <v>87.4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1204">
          <cell r="A1204">
            <v>39601</v>
          </cell>
          <cell r="B1204">
            <v>72.6</v>
          </cell>
          <cell r="C1204">
            <v>74.45</v>
          </cell>
          <cell r="D1204" t="str">
            <v>s/c</v>
          </cell>
          <cell r="E1204">
            <v>72.25</v>
          </cell>
          <cell r="F1204">
            <v>81.5</v>
          </cell>
          <cell r="G1204" t="str">
            <v>s/c</v>
          </cell>
          <cell r="H1204" t="str">
            <v>s/c</v>
          </cell>
          <cell r="I1204">
            <v>68</v>
          </cell>
          <cell r="J1204" t="str">
            <v>s/c</v>
          </cell>
          <cell r="K1204" t="str">
            <v>s/c</v>
          </cell>
          <cell r="L1204">
            <v>80.5</v>
          </cell>
        </row>
        <row r="1205">
          <cell r="A1205">
            <v>39602</v>
          </cell>
          <cell r="B1205">
            <v>72.4</v>
          </cell>
          <cell r="C1205">
            <v>74.3</v>
          </cell>
          <cell r="D1205" t="str">
            <v>s/c</v>
          </cell>
          <cell r="E1205">
            <v>72</v>
          </cell>
          <cell r="F1205">
            <v>81.25</v>
          </cell>
          <cell r="G1205" t="str">
            <v>s/c</v>
          </cell>
          <cell r="H1205" t="str">
            <v>s/c</v>
          </cell>
          <cell r="I1205">
            <v>67.75</v>
          </cell>
          <cell r="J1205" t="str">
            <v>s/c</v>
          </cell>
          <cell r="K1205" t="str">
            <v>s/c</v>
          </cell>
          <cell r="L1205">
            <v>80.25</v>
          </cell>
        </row>
        <row r="1206">
          <cell r="A1206">
            <v>39603</v>
          </cell>
          <cell r="B1206">
            <v>72.2</v>
          </cell>
          <cell r="C1206">
            <v>74</v>
          </cell>
          <cell r="D1206" t="str">
            <v>s/c</v>
          </cell>
          <cell r="E1206">
            <v>72</v>
          </cell>
          <cell r="F1206">
            <v>79.75</v>
          </cell>
          <cell r="G1206" t="str">
            <v>s/c</v>
          </cell>
          <cell r="H1206" t="str">
            <v>s/c</v>
          </cell>
          <cell r="I1206">
            <v>67.75</v>
          </cell>
          <cell r="J1206" t="str">
            <v>s/c</v>
          </cell>
          <cell r="K1206" t="str">
            <v>s/c</v>
          </cell>
          <cell r="L1206">
            <v>78.75</v>
          </cell>
        </row>
        <row r="1207">
          <cell r="A1207">
            <v>39604</v>
          </cell>
          <cell r="B1207">
            <v>72.2</v>
          </cell>
          <cell r="C1207">
            <v>74</v>
          </cell>
          <cell r="D1207" t="str">
            <v>s/c</v>
          </cell>
          <cell r="E1207">
            <v>72</v>
          </cell>
          <cell r="F1207">
            <v>79.75</v>
          </cell>
          <cell r="G1207" t="str">
            <v>s/c</v>
          </cell>
          <cell r="H1207" t="str">
            <v>s/c</v>
          </cell>
          <cell r="I1207">
            <v>67.75</v>
          </cell>
          <cell r="J1207" t="str">
            <v>s/c</v>
          </cell>
          <cell r="K1207" t="str">
            <v>s/c</v>
          </cell>
          <cell r="L1207">
            <v>78.75</v>
          </cell>
        </row>
        <row r="1208">
          <cell r="A1208">
            <v>39605</v>
          </cell>
          <cell r="B1208">
            <v>72.6</v>
          </cell>
          <cell r="C1208">
            <v>74.35</v>
          </cell>
          <cell r="D1208" t="str">
            <v>s/c</v>
          </cell>
          <cell r="E1208">
            <v>72.5</v>
          </cell>
          <cell r="F1208">
            <v>80</v>
          </cell>
          <cell r="G1208" t="str">
            <v>s/c</v>
          </cell>
          <cell r="H1208" t="str">
            <v>s/c</v>
          </cell>
          <cell r="I1208">
            <v>68.25</v>
          </cell>
          <cell r="J1208" t="str">
            <v>s/c</v>
          </cell>
          <cell r="K1208" t="str">
            <v>s/c</v>
          </cell>
          <cell r="L1208">
            <v>79</v>
          </cell>
        </row>
        <row r="1209">
          <cell r="A1209">
            <v>39608</v>
          </cell>
          <cell r="B1209">
            <v>74.1</v>
          </cell>
          <cell r="C1209">
            <v>75.65</v>
          </cell>
          <cell r="D1209" t="str">
            <v>s/c</v>
          </cell>
          <cell r="E1209">
            <v>74.5</v>
          </cell>
          <cell r="F1209">
            <v>81</v>
          </cell>
          <cell r="G1209" t="str">
            <v>s/c</v>
          </cell>
          <cell r="H1209" t="str">
            <v>s/c</v>
          </cell>
          <cell r="I1209">
            <v>70.25</v>
          </cell>
          <cell r="J1209" t="str">
            <v>s/c</v>
          </cell>
          <cell r="K1209" t="str">
            <v>s/c</v>
          </cell>
          <cell r="L1209">
            <v>80</v>
          </cell>
        </row>
        <row r="1210">
          <cell r="A1210">
            <v>39609</v>
          </cell>
          <cell r="B1210">
            <v>73.9</v>
          </cell>
          <cell r="C1210">
            <v>75.55</v>
          </cell>
          <cell r="D1210" t="str">
            <v>s/c</v>
          </cell>
          <cell r="E1210">
            <v>74</v>
          </cell>
          <cell r="F1210">
            <v>80.75</v>
          </cell>
          <cell r="G1210" t="str">
            <v>s/c</v>
          </cell>
          <cell r="H1210" t="str">
            <v>s/c</v>
          </cell>
          <cell r="I1210">
            <v>69.75</v>
          </cell>
          <cell r="J1210" t="str">
            <v>s/c</v>
          </cell>
          <cell r="K1210" t="str">
            <v>s/c</v>
          </cell>
          <cell r="L1210">
            <v>79.75</v>
          </cell>
        </row>
        <row r="1211">
          <cell r="A1211">
            <v>39610</v>
          </cell>
          <cell r="B1211">
            <v>74.2</v>
          </cell>
          <cell r="C1211">
            <v>75.75</v>
          </cell>
          <cell r="D1211" t="str">
            <v>s/c</v>
          </cell>
          <cell r="E1211">
            <v>74.25</v>
          </cell>
          <cell r="F1211">
            <v>80.75</v>
          </cell>
          <cell r="G1211" t="str">
            <v>s/c</v>
          </cell>
          <cell r="H1211" t="str">
            <v>s/c</v>
          </cell>
          <cell r="I1211">
            <v>70.25</v>
          </cell>
          <cell r="J1211" t="str">
            <v>s/c</v>
          </cell>
          <cell r="K1211" t="str">
            <v>s/c</v>
          </cell>
          <cell r="L1211">
            <v>79.75</v>
          </cell>
        </row>
        <row r="1212">
          <cell r="A1212">
            <v>39611</v>
          </cell>
          <cell r="B1212">
            <v>77.2</v>
          </cell>
          <cell r="C1212">
            <v>78.75</v>
          </cell>
          <cell r="D1212" t="str">
            <v>s/c</v>
          </cell>
          <cell r="E1212">
            <v>77.25</v>
          </cell>
          <cell r="F1212">
            <v>83.75</v>
          </cell>
          <cell r="G1212" t="str">
            <v>s/c</v>
          </cell>
          <cell r="H1212" t="str">
            <v>s/c</v>
          </cell>
          <cell r="I1212">
            <v>72.25</v>
          </cell>
          <cell r="J1212" t="str">
            <v>s/c</v>
          </cell>
          <cell r="K1212" t="str">
            <v>s/c</v>
          </cell>
          <cell r="L1212">
            <v>82.75</v>
          </cell>
        </row>
        <row r="1213">
          <cell r="A1213">
            <v>39612</v>
          </cell>
          <cell r="B1213">
            <v>77.4</v>
          </cell>
          <cell r="C1213">
            <v>78.85</v>
          </cell>
          <cell r="D1213" t="str">
            <v>s/c</v>
          </cell>
          <cell r="E1213">
            <v>77.75</v>
          </cell>
          <cell r="F1213">
            <v>83.75</v>
          </cell>
          <cell r="G1213" t="str">
            <v>s/c</v>
          </cell>
          <cell r="H1213" t="str">
            <v>s/c</v>
          </cell>
          <cell r="I1213">
            <v>72.75</v>
          </cell>
          <cell r="J1213" t="str">
            <v>s/c</v>
          </cell>
          <cell r="K1213" t="str">
            <v>s/c</v>
          </cell>
          <cell r="L1213">
            <v>82.75</v>
          </cell>
        </row>
        <row r="1214">
          <cell r="A1214">
            <v>39584</v>
          </cell>
          <cell r="B1214">
            <v>79.4</v>
          </cell>
          <cell r="C1214">
            <v>80.75</v>
          </cell>
          <cell r="D1214" t="str">
            <v>s/c</v>
          </cell>
          <cell r="E1214">
            <v>79.75</v>
          </cell>
          <cell r="F1214">
            <v>85.75</v>
          </cell>
          <cell r="G1214" t="str">
            <v>s/c</v>
          </cell>
          <cell r="H1214" t="str">
            <v>s/c</v>
          </cell>
          <cell r="I1214">
            <v>74.75</v>
          </cell>
          <cell r="J1214" t="str">
            <v>s/c</v>
          </cell>
          <cell r="K1214" t="str">
            <v>s/c</v>
          </cell>
          <cell r="L1214">
            <v>84.75</v>
          </cell>
        </row>
        <row r="1215">
          <cell r="A1215">
            <v>39585</v>
          </cell>
          <cell r="B1215">
            <v>81.7</v>
          </cell>
          <cell r="C1215">
            <v>82.9</v>
          </cell>
          <cell r="D1215" t="str">
            <v>s/c</v>
          </cell>
          <cell r="E1215">
            <v>82.5</v>
          </cell>
          <cell r="F1215">
            <v>88.25</v>
          </cell>
          <cell r="G1215" t="str">
            <v>s/c</v>
          </cell>
          <cell r="H1215" t="str">
            <v>s/c</v>
          </cell>
          <cell r="I1215">
            <v>77.5</v>
          </cell>
          <cell r="J1215" t="str">
            <v>s/c</v>
          </cell>
          <cell r="K1215" t="str">
            <v>s/c</v>
          </cell>
          <cell r="L1215">
            <v>87.25</v>
          </cell>
        </row>
        <row r="1216">
          <cell r="A1216">
            <v>39586</v>
          </cell>
          <cell r="B1216">
            <v>80.25</v>
          </cell>
          <cell r="C1216">
            <v>81.45</v>
          </cell>
          <cell r="D1216" t="str">
            <v>s/c</v>
          </cell>
          <cell r="E1216">
            <v>81.25</v>
          </cell>
          <cell r="F1216">
            <v>87</v>
          </cell>
          <cell r="G1216" t="str">
            <v>s/c</v>
          </cell>
          <cell r="H1216" t="str">
            <v>s/c</v>
          </cell>
          <cell r="I1216">
            <v>76.25</v>
          </cell>
          <cell r="J1216" t="str">
            <v>s/c</v>
          </cell>
          <cell r="K1216" t="str">
            <v>s/c</v>
          </cell>
          <cell r="L1216">
            <v>86</v>
          </cell>
        </row>
        <row r="1217">
          <cell r="A1217">
            <v>39587</v>
          </cell>
          <cell r="B1217">
            <v>81.05</v>
          </cell>
          <cell r="C1217">
            <v>82.35</v>
          </cell>
          <cell r="D1217" t="str">
            <v>s/c</v>
          </cell>
          <cell r="E1217">
            <v>82.25</v>
          </cell>
          <cell r="F1217">
            <v>88</v>
          </cell>
          <cell r="G1217" t="str">
            <v>s/c</v>
          </cell>
          <cell r="H1217" t="str">
            <v>s/c</v>
          </cell>
          <cell r="I1217">
            <v>77.25</v>
          </cell>
          <cell r="J1217" t="str">
            <v>s/c</v>
          </cell>
          <cell r="K1217" t="str">
            <v>s/c</v>
          </cell>
          <cell r="L1217">
            <v>87</v>
          </cell>
        </row>
        <row r="1218">
          <cell r="A1218">
            <v>39588</v>
          </cell>
          <cell r="B1218">
            <v>79.05</v>
          </cell>
          <cell r="C1218">
            <v>80.35</v>
          </cell>
          <cell r="D1218" t="str">
            <v>s/c</v>
          </cell>
          <cell r="E1218">
            <v>80.25</v>
          </cell>
          <cell r="F1218">
            <v>86</v>
          </cell>
          <cell r="G1218" t="str">
            <v>s/c</v>
          </cell>
          <cell r="H1218" t="str">
            <v>s/c</v>
          </cell>
          <cell r="I1218">
            <v>75.25</v>
          </cell>
          <cell r="J1218" t="str">
            <v>s/c</v>
          </cell>
          <cell r="K1218" t="str">
            <v>s/c</v>
          </cell>
          <cell r="L1218">
            <v>85</v>
          </cell>
        </row>
        <row r="1219">
          <cell r="A1219">
            <v>39622</v>
          </cell>
          <cell r="B1219">
            <v>79.05</v>
          </cell>
          <cell r="C1219">
            <v>83.95</v>
          </cell>
          <cell r="D1219" t="str">
            <v>s/c</v>
          </cell>
          <cell r="E1219">
            <v>80.25</v>
          </cell>
          <cell r="F1219">
            <v>86</v>
          </cell>
          <cell r="G1219" t="str">
            <v>s/c</v>
          </cell>
          <cell r="H1219" t="str">
            <v>s/c</v>
          </cell>
          <cell r="I1219">
            <v>75.25</v>
          </cell>
          <cell r="J1219" t="str">
            <v>s/c</v>
          </cell>
          <cell r="K1219" t="str">
            <v>s/c</v>
          </cell>
          <cell r="L1219">
            <v>85</v>
          </cell>
        </row>
        <row r="1220">
          <cell r="A1220">
            <v>39623</v>
          </cell>
          <cell r="B1220">
            <v>78.45</v>
          </cell>
          <cell r="C1220">
            <v>79.8</v>
          </cell>
          <cell r="D1220" t="str">
            <v>s/c</v>
          </cell>
          <cell r="E1220">
            <v>79.5</v>
          </cell>
          <cell r="F1220">
            <v>85.5</v>
          </cell>
          <cell r="G1220" t="str">
            <v>s/c</v>
          </cell>
          <cell r="H1220" t="str">
            <v>s/c</v>
          </cell>
          <cell r="I1220">
            <v>74.5</v>
          </cell>
          <cell r="J1220" t="str">
            <v>s/c</v>
          </cell>
          <cell r="K1220" t="str">
            <v>s/c</v>
          </cell>
          <cell r="L1220">
            <v>84.5</v>
          </cell>
        </row>
        <row r="1221">
          <cell r="A1221">
            <v>39624</v>
          </cell>
          <cell r="B1221">
            <v>79.45</v>
          </cell>
          <cell r="C1221">
            <v>80.65</v>
          </cell>
          <cell r="D1221" t="str">
            <v>s/c</v>
          </cell>
          <cell r="E1221">
            <v>80.75</v>
          </cell>
          <cell r="F1221">
            <v>86.25</v>
          </cell>
          <cell r="G1221" t="str">
            <v>s/c</v>
          </cell>
          <cell r="H1221" t="str">
            <v>s/c</v>
          </cell>
          <cell r="I1221">
            <v>75.75</v>
          </cell>
          <cell r="J1221" t="str">
            <v>s/c</v>
          </cell>
          <cell r="K1221" t="str">
            <v>s/c</v>
          </cell>
          <cell r="L1221">
            <v>85.25</v>
          </cell>
        </row>
        <row r="1222">
          <cell r="A1222">
            <v>39625</v>
          </cell>
          <cell r="B1222">
            <v>79.95</v>
          </cell>
          <cell r="C1222">
            <v>81.15</v>
          </cell>
          <cell r="D1222" t="str">
            <v>s/c</v>
          </cell>
          <cell r="E1222">
            <v>81.25</v>
          </cell>
          <cell r="F1222">
            <v>86.75</v>
          </cell>
          <cell r="G1222" t="str">
            <v>s/c</v>
          </cell>
          <cell r="H1222" t="str">
            <v>s/c</v>
          </cell>
          <cell r="I1222">
            <v>76.25</v>
          </cell>
          <cell r="J1222" t="str">
            <v>s/c</v>
          </cell>
          <cell r="K1222" t="str">
            <v>s/c</v>
          </cell>
          <cell r="L1222">
            <v>85.75</v>
          </cell>
        </row>
        <row r="1223">
          <cell r="A1223">
            <v>39626</v>
          </cell>
          <cell r="B1223">
            <v>80.4</v>
          </cell>
          <cell r="C1223">
            <v>81.6</v>
          </cell>
          <cell r="D1223" t="str">
            <v>s/c</v>
          </cell>
          <cell r="E1223">
            <v>82</v>
          </cell>
          <cell r="F1223">
            <v>87</v>
          </cell>
          <cell r="G1223" t="str">
            <v>s/c</v>
          </cell>
          <cell r="H1223" t="str">
            <v>s/c</v>
          </cell>
          <cell r="I1223">
            <v>77</v>
          </cell>
          <cell r="J1223" t="str">
            <v>s/c</v>
          </cell>
          <cell r="K1223" t="str">
            <v>s/c</v>
          </cell>
          <cell r="L1223">
            <v>86</v>
          </cell>
        </row>
        <row r="1224">
          <cell r="A1224">
            <v>39629</v>
          </cell>
          <cell r="B1224">
            <v>80.35</v>
          </cell>
          <cell r="C1224">
            <v>81.55</v>
          </cell>
          <cell r="D1224" t="str">
            <v>s/c</v>
          </cell>
          <cell r="E1224">
            <v>81.75</v>
          </cell>
          <cell r="F1224">
            <v>86.75</v>
          </cell>
          <cell r="G1224" t="str">
            <v>s/c</v>
          </cell>
          <cell r="H1224" t="str">
            <v>s/c</v>
          </cell>
          <cell r="I1224">
            <v>76.75</v>
          </cell>
          <cell r="J1224" t="str">
            <v>s/c</v>
          </cell>
          <cell r="K1224" t="str">
            <v>s/c</v>
          </cell>
          <cell r="L1224">
            <v>85.75</v>
          </cell>
        </row>
        <row r="1226">
          <cell r="B1226">
            <v>77.0428571428571</v>
          </cell>
          <cell r="C1226">
            <v>78.6738095238095</v>
          </cell>
          <cell r="D1226" t="str">
            <v>s/c</v>
          </cell>
          <cell r="E1226">
            <v>77.6190476190476</v>
          </cell>
          <cell r="F1226">
            <v>84.0714285714286</v>
          </cell>
          <cell r="G1226" t="str">
            <v>s/c</v>
          </cell>
          <cell r="H1226" t="str">
            <v>s/c</v>
          </cell>
          <cell r="I1226">
            <v>72.9166666666667</v>
          </cell>
          <cell r="J1226" t="str">
            <v>s/c</v>
          </cell>
          <cell r="K1226" t="str">
            <v>s/c</v>
          </cell>
          <cell r="L1226">
            <v>83.0714285714286</v>
          </cell>
        </row>
        <row r="1227">
          <cell r="B1227">
            <v>81.7</v>
          </cell>
          <cell r="C1227">
            <v>83.95</v>
          </cell>
          <cell r="D1227" t="str">
            <v>s/c</v>
          </cell>
          <cell r="E1227">
            <v>82.5</v>
          </cell>
          <cell r="F1227">
            <v>88.25</v>
          </cell>
          <cell r="G1227" t="str">
            <v>s/c</v>
          </cell>
          <cell r="H1227" t="str">
            <v>s/c</v>
          </cell>
          <cell r="I1227">
            <v>77.5</v>
          </cell>
          <cell r="J1227" t="str">
            <v>s/c</v>
          </cell>
          <cell r="K1227" t="str">
            <v>s/c</v>
          </cell>
          <cell r="L1227">
            <v>87.25</v>
          </cell>
        </row>
        <row r="1228">
          <cell r="B1228">
            <v>72.2</v>
          </cell>
          <cell r="C1228">
            <v>74</v>
          </cell>
          <cell r="D1228" t="str">
            <v>s/c</v>
          </cell>
          <cell r="E1228">
            <v>72</v>
          </cell>
          <cell r="F1228">
            <v>79.75</v>
          </cell>
          <cell r="G1228" t="str">
            <v>s/c</v>
          </cell>
          <cell r="H1228" t="str">
            <v>s/c</v>
          </cell>
          <cell r="I1228">
            <v>67.75</v>
          </cell>
          <cell r="J1228" t="str">
            <v>s/c</v>
          </cell>
          <cell r="K1228" t="str">
            <v>s/c</v>
          </cell>
          <cell r="L1228">
            <v>78.75</v>
          </cell>
        </row>
        <row r="1229">
          <cell r="B1229">
            <v>75.7464</v>
          </cell>
          <cell r="C1229">
            <v>77.2496</v>
          </cell>
          <cell r="D1229" t="str">
            <v>s/c</v>
          </cell>
          <cell r="E1229">
            <v>77.8928</v>
          </cell>
          <cell r="F1229">
            <v>85.844</v>
          </cell>
          <cell r="G1229" t="str">
            <v>s/c</v>
          </cell>
          <cell r="H1229" t="str">
            <v>s/c</v>
          </cell>
          <cell r="I1229">
            <v>72.816</v>
          </cell>
          <cell r="J1229" t="str">
            <v>s/c</v>
          </cell>
          <cell r="K1229" t="str">
            <v>s/c</v>
          </cell>
          <cell r="L1229">
            <v>84.864</v>
          </cell>
        </row>
        <row r="1230">
          <cell r="B1230">
            <v>90</v>
          </cell>
          <cell r="C1230">
            <v>91</v>
          </cell>
          <cell r="D1230" t="str">
            <v>s/c</v>
          </cell>
          <cell r="E1230">
            <v>98.75</v>
          </cell>
          <cell r="F1230">
            <v>101.25</v>
          </cell>
          <cell r="G1230" t="str">
            <v>s/c</v>
          </cell>
          <cell r="H1230" t="str">
            <v>s/c</v>
          </cell>
          <cell r="I1230">
            <v>93</v>
          </cell>
          <cell r="J1230" t="str">
            <v>s/c</v>
          </cell>
          <cell r="K1230" t="str">
            <v>s/c</v>
          </cell>
          <cell r="L1230">
            <v>100.25</v>
          </cell>
        </row>
        <row r="1231">
          <cell r="B1231">
            <v>71.35</v>
          </cell>
          <cell r="C1231">
            <v>72.55</v>
          </cell>
          <cell r="D1231" t="str">
            <v>s/c</v>
          </cell>
          <cell r="E1231">
            <v>72</v>
          </cell>
          <cell r="F1231">
            <v>77.5</v>
          </cell>
          <cell r="G1231" t="str">
            <v>s/c</v>
          </cell>
          <cell r="H1231" t="str">
            <v>s/c</v>
          </cell>
          <cell r="I1231">
            <v>67.75</v>
          </cell>
          <cell r="J1231" t="str">
            <v>s/c</v>
          </cell>
          <cell r="K1231" t="str">
            <v>s/c</v>
          </cell>
          <cell r="L1231">
            <v>76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8'!A1" display="Exportaciones 2008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273</f>
        <v>39601</v>
      </c>
      <c r="F11" s="30" t="n">
        <f aca="false">'[1]HISTORICO DE MAB '!C4273</f>
        <v>0</v>
      </c>
      <c r="G11" s="31" t="str">
        <f aca="false">'[1]HISTORICO DE MAB '!D4273</f>
        <v>s/c</v>
      </c>
      <c r="H11" s="31" t="str">
        <f aca="false">'[1]HISTORICO DE MAB '!F4273</f>
        <v>s/c</v>
      </c>
      <c r="I11" s="31" t="str">
        <f aca="false">'[1]HISTORICO DE MAB '!H4273</f>
        <v>s/c</v>
      </c>
      <c r="J11" s="32" t="str">
        <f aca="false">'[1]HISTORICO DE MAB '!J4273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274</f>
        <v>39602</v>
      </c>
      <c r="F12" s="34" t="n">
        <f aca="false">'[1]HISTORICO DE MAB '!C4274</f>
        <v>3.028</v>
      </c>
      <c r="G12" s="35" t="str">
        <f aca="false">'[1]HISTORICO DE MAB '!D4274</f>
        <v>s/c</v>
      </c>
      <c r="H12" s="35" t="str">
        <f aca="false">'[1]HISTORICO DE MAB '!F4274</f>
        <v>s/c</v>
      </c>
      <c r="I12" s="35" t="str">
        <f aca="false">'[1]HISTORICO DE MAB '!H4274</f>
        <v>s/c</v>
      </c>
      <c r="J12" s="36" t="str">
        <f aca="false">'[1]HISTORICO DE MAB '!J4274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275</f>
        <v>39603</v>
      </c>
      <c r="F13" s="34" t="n">
        <f aca="false">'[1]HISTORICO DE MAB '!C4275</f>
        <v>3.034</v>
      </c>
      <c r="G13" s="35" t="str">
        <f aca="false">'[1]HISTORICO DE MAB '!D4275</f>
        <v>s/c</v>
      </c>
      <c r="H13" s="35" t="str">
        <f aca="false">'[1]HISTORICO DE MAB '!F4275</f>
        <v>s/c</v>
      </c>
      <c r="I13" s="35" t="str">
        <f aca="false">'[1]HISTORICO DE MAB '!H4275</f>
        <v>s/c</v>
      </c>
      <c r="J13" s="36" t="str">
        <f aca="false">'[1]HISTORICO DE MAB '!J4275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276</f>
        <v>39604</v>
      </c>
      <c r="F14" s="34" t="n">
        <f aca="false">'[1]HISTORICO DE MAB '!C4276</f>
        <v>3.021</v>
      </c>
      <c r="G14" s="35" t="str">
        <f aca="false">'[1]HISTORICO DE MAB '!D4276</f>
        <v>s/c</v>
      </c>
      <c r="H14" s="35" t="str">
        <f aca="false">'[1]HISTORICO DE MAB '!F4276</f>
        <v>s/c</v>
      </c>
      <c r="I14" s="35" t="str">
        <f aca="false">'[1]HISTORICO DE MAB '!H4276</f>
        <v>s/c</v>
      </c>
      <c r="J14" s="36" t="str">
        <f aca="false">'[1]HISTORICO DE MAB '!J4276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277</f>
        <v>39605</v>
      </c>
      <c r="F15" s="34" t="n">
        <f aca="false">'[1]HISTORICO DE MAB '!C4277</f>
        <v>3.028</v>
      </c>
      <c r="G15" s="35" t="str">
        <f aca="false">'[1]HISTORICO DE MAB '!D4277</f>
        <v>s/c</v>
      </c>
      <c r="H15" s="35" t="str">
        <f aca="false">'[1]HISTORICO DE MAB '!F4277</f>
        <v>s/c</v>
      </c>
      <c r="I15" s="35" t="str">
        <f aca="false">'[1]HISTORICO DE MAB '!H4277</f>
        <v>s/c</v>
      </c>
      <c r="J15" s="36" t="str">
        <f aca="false">'[1]HISTORICO DE MAB '!J4277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278</f>
        <v>39608</v>
      </c>
      <c r="F16" s="34" t="n">
        <f aca="false">'[1]HISTORICO DE MAB '!C4278</f>
        <v>3.024</v>
      </c>
      <c r="G16" s="35" t="n">
        <f aca="false">'[1]HISTORICO DE MAB '!D4278</f>
        <v>284.39</v>
      </c>
      <c r="H16" s="35" t="str">
        <f aca="false">'[1]HISTORICO DE MAB '!F4278</f>
        <v>s/c</v>
      </c>
      <c r="I16" s="35" t="n">
        <f aca="false">'[1]HISTORICO DE MAB '!H4278</f>
        <v>165.34</v>
      </c>
      <c r="J16" s="36" t="n">
        <f aca="false">'[1]HISTORICO DE MAB '!J4278</f>
        <v>370.37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279</f>
        <v>39609</v>
      </c>
      <c r="F17" s="34" t="n">
        <f aca="false">'[1]HISTORICO DE MAB '!C4279</f>
        <v>3.025</v>
      </c>
      <c r="G17" s="35" t="n">
        <f aca="false">'[1]HISTORICO DE MAB '!D4279</f>
        <v>280.99</v>
      </c>
      <c r="H17" s="35" t="str">
        <f aca="false">'[1]HISTORICO DE MAB '!F4279</f>
        <v>s/c</v>
      </c>
      <c r="I17" s="35" t="n">
        <f aca="false">'[1]HISTORICO DE MAB '!H4279</f>
        <v>165.29</v>
      </c>
      <c r="J17" s="36" t="n">
        <f aca="false">'[1]HISTORICO DE MAB '!J4279</f>
        <v>370.25</v>
      </c>
      <c r="L17" s="37"/>
      <c r="M17" s="22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280</f>
        <v>39610</v>
      </c>
      <c r="F18" s="34" t="n">
        <f aca="false">'[1]HISTORICO DE MAB '!C4280</f>
        <v>3.021</v>
      </c>
      <c r="G18" s="35" t="n">
        <f aca="false">'[1]HISTORICO DE MAB '!D4280</f>
        <v>287.98</v>
      </c>
      <c r="H18" s="35" t="str">
        <f aca="false">'[1]HISTORICO DE MAB '!F4280</f>
        <v>s/c</v>
      </c>
      <c r="I18" s="35" t="n">
        <f aca="false">'[1]HISTORICO DE MAB '!H4280</f>
        <v>176.76</v>
      </c>
      <c r="J18" s="36" t="n">
        <f aca="false">'[1]HISTORICO DE MAB '!J4280</f>
        <v>370.74</v>
      </c>
    </row>
    <row r="19" customFormat="false" ht="18" hidden="false" customHeight="false" outlineLevel="0" collapsed="false">
      <c r="E19" s="33" t="n">
        <f aca="false">'[1]HISTORICO DE MAB '!B4281</f>
        <v>39611</v>
      </c>
      <c r="F19" s="34" t="n">
        <f aca="false">'[1]HISTORICO DE MAB '!C4281</f>
        <v>3.013</v>
      </c>
      <c r="G19" s="35" t="n">
        <f aca="false">'[1]HISTORICO DE MAB '!D4281</f>
        <v>288.75</v>
      </c>
      <c r="H19" s="35" t="str">
        <f aca="false">'[1]HISTORICO DE MAB '!F4281</f>
        <v>s/c</v>
      </c>
      <c r="I19" s="35" t="n">
        <f aca="false">'[1]HISTORICO DE MAB '!H4281</f>
        <v>179.06</v>
      </c>
      <c r="J19" s="36" t="n">
        <f aca="false">'[1]HISTORICO DE MAB '!J4281</f>
        <v>371.72</v>
      </c>
    </row>
    <row r="20" customFormat="false" ht="18" hidden="false" customHeight="false" outlineLevel="0" collapsed="false">
      <c r="E20" s="33" t="n">
        <f aca="false">'[1]HISTORICO DE MAB '!B4282</f>
        <v>39612</v>
      </c>
      <c r="F20" s="34" t="n">
        <f aca="false">'[1]HISTORICO DE MAB '!C4282</f>
        <v>3</v>
      </c>
      <c r="G20" s="35" t="n">
        <f aca="false">'[1]HISTORICO DE MAB '!D4282</f>
        <v>293.33</v>
      </c>
      <c r="H20" s="35" t="str">
        <f aca="false">'[1]HISTORICO DE MAB '!F4282</f>
        <v>s/c</v>
      </c>
      <c r="I20" s="35" t="n">
        <f aca="false">'[1]HISTORICO DE MAB '!H4282</f>
        <v>173.67</v>
      </c>
      <c r="J20" s="36" t="n">
        <f aca="false">'[1]HISTORICO DE MAB '!J4282</f>
        <v>373.33</v>
      </c>
    </row>
    <row r="21" customFormat="false" ht="18" hidden="false" customHeight="false" outlineLevel="0" collapsed="false">
      <c r="E21" s="33" t="n">
        <f aca="false">'[1]HISTORICO DE MAB '!B4283</f>
        <v>39615</v>
      </c>
      <c r="F21" s="38" t="str">
        <f aca="false">'[1]HISTORICO DE MAB '!C4283</f>
        <v>s/c</v>
      </c>
      <c r="G21" s="35" t="str">
        <f aca="false">'[1]HISTORICO DE MAB '!D4283</f>
        <v>s/c</v>
      </c>
      <c r="H21" s="35" t="str">
        <f aca="false">'[1]HISTORICO DE MAB '!F4283</f>
        <v>s/c</v>
      </c>
      <c r="I21" s="35" t="str">
        <f aca="false">'[1]HISTORICO DE MAB '!H4283</f>
        <v>s/c</v>
      </c>
      <c r="J21" s="36" t="str">
        <f aca="false">'[1]HISTORICO DE MAB '!J4283</f>
        <v>s/c</v>
      </c>
    </row>
    <row r="22" customFormat="false" ht="18" hidden="false" customHeight="false" outlineLevel="0" collapsed="false">
      <c r="E22" s="33" t="n">
        <f aca="false">'[1]HISTORICO DE MAB '!B4284</f>
        <v>39616</v>
      </c>
      <c r="F22" s="34" t="n">
        <f aca="false">'[1]HISTORICO DE MAB '!C4284</f>
        <v>2.995</v>
      </c>
      <c r="G22" s="35" t="str">
        <f aca="false">'[1]HISTORICO DE MAB '!D4284</f>
        <v>s/c</v>
      </c>
      <c r="H22" s="35" t="str">
        <f aca="false">'[1]HISTORICO DE MAB '!F4284</f>
        <v>s/c</v>
      </c>
      <c r="I22" s="35" t="str">
        <f aca="false">'[1]HISTORICO DE MAB '!H4284</f>
        <v>s/c</v>
      </c>
      <c r="J22" s="36" t="str">
        <f aca="false">'[1]HISTORICO DE MAB '!J4284</f>
        <v>s/c</v>
      </c>
    </row>
    <row r="23" customFormat="false" ht="18" hidden="false" customHeight="false" outlineLevel="0" collapsed="false">
      <c r="E23" s="33" t="n">
        <f aca="false">'[1]HISTORICO DE MAB '!B4285</f>
        <v>39617</v>
      </c>
      <c r="F23" s="34" t="n">
        <f aca="false">'[1]HISTORICO DE MAB '!C4285</f>
        <v>2.995</v>
      </c>
      <c r="G23" s="35" t="str">
        <f aca="false">'[1]HISTORICO DE MAB '!D4285</f>
        <v>s/c</v>
      </c>
      <c r="H23" s="35" t="str">
        <f aca="false">'[1]HISTORICO DE MAB '!F4285</f>
        <v>s/c</v>
      </c>
      <c r="I23" s="35" t="str">
        <f aca="false">'[1]HISTORICO DE MAB '!H4285</f>
        <v>s/c</v>
      </c>
      <c r="J23" s="36" t="str">
        <f aca="false">'[1]HISTORICO DE MAB '!J4285</f>
        <v>s/c</v>
      </c>
    </row>
    <row r="24" customFormat="false" ht="18" hidden="false" customHeight="false" outlineLevel="0" collapsed="false">
      <c r="E24" s="33" t="n">
        <f aca="false">'[1]HISTORICO DE MAB '!B4286</f>
        <v>39618</v>
      </c>
      <c r="F24" s="34" t="n">
        <f aca="false">'[1]HISTORICO DE MAB '!C4286</f>
        <v>2.996</v>
      </c>
      <c r="G24" s="35" t="str">
        <f aca="false">'[1]HISTORICO DE MAB '!D4286</f>
        <v>s/c</v>
      </c>
      <c r="H24" s="35" t="str">
        <f aca="false">'[1]HISTORICO DE MAB '!F4286</f>
        <v>s/c</v>
      </c>
      <c r="I24" s="35" t="str">
        <f aca="false">'[1]HISTORICO DE MAB '!H4286</f>
        <v>s/c</v>
      </c>
      <c r="J24" s="36" t="str">
        <f aca="false">'[1]HISTORICO DE MAB '!J4286</f>
        <v>s/c</v>
      </c>
    </row>
    <row r="25" customFormat="false" ht="18" hidden="false" customHeight="false" outlineLevel="0" collapsed="false">
      <c r="E25" s="33" t="n">
        <f aca="false">'[1]HISTORICO DE MAB '!B4287</f>
        <v>39619</v>
      </c>
      <c r="F25" s="34" t="n">
        <f aca="false">'[1]HISTORICO DE MAB '!C4287</f>
        <v>2.994</v>
      </c>
      <c r="G25" s="35" t="str">
        <f aca="false">'[1]HISTORICO DE MAB '!D4287</f>
        <v>s/c</v>
      </c>
      <c r="H25" s="35" t="str">
        <f aca="false">'[1]HISTORICO DE MAB '!F4287</f>
        <v>s/c</v>
      </c>
      <c r="I25" s="35" t="str">
        <f aca="false">'[1]HISTORICO DE MAB '!H4287</f>
        <v>s/c</v>
      </c>
      <c r="J25" s="36" t="str">
        <f aca="false">'[1]HISTORICO DE MAB '!J4287</f>
        <v>s/c</v>
      </c>
    </row>
    <row r="26" customFormat="false" ht="18" hidden="false" customHeight="false" outlineLevel="0" collapsed="false">
      <c r="E26" s="33" t="n">
        <f aca="false">'[1]HISTORICO DE MAB '!B4288</f>
        <v>39622</v>
      </c>
      <c r="F26" s="34" t="n">
        <f aca="false">'[1]HISTORICO DE MAB '!C4288</f>
        <v>2.979</v>
      </c>
      <c r="G26" s="35" t="n">
        <f aca="false">'[1]HISTORICO DE MAB '!D4288</f>
        <v>290.37</v>
      </c>
      <c r="H26" s="35" t="str">
        <f aca="false">'[1]HISTORICO DE MAB '!F4288</f>
        <v>s/c</v>
      </c>
      <c r="I26" s="35" t="n">
        <f aca="false">'[1]HISTORICO DE MAB '!H4288</f>
        <v>180.6</v>
      </c>
      <c r="J26" s="36" t="n">
        <f aca="false">'[1]HISTORICO DE MAB '!J4288</f>
        <v>362.54</v>
      </c>
    </row>
    <row r="27" customFormat="false" ht="18" hidden="false" customHeight="false" outlineLevel="0" collapsed="false">
      <c r="E27" s="33" t="n">
        <f aca="false">'[1]HISTORICO DE MAB '!B4289</f>
        <v>39623</v>
      </c>
      <c r="F27" s="34" t="n">
        <f aca="false">'[1]HISTORICO DE MAB '!C4289</f>
        <v>2.976</v>
      </c>
      <c r="G27" s="35" t="n">
        <f aca="false">'[1]HISTORICO DE MAB '!D4289</f>
        <v>290.99</v>
      </c>
      <c r="H27" s="35" t="str">
        <f aca="false">'[1]HISTORICO DE MAB '!F4289</f>
        <v>s/c</v>
      </c>
      <c r="I27" s="35" t="n">
        <f aca="false">'[1]HISTORICO DE MAB '!H4289</f>
        <v>176.08</v>
      </c>
      <c r="J27" s="36" t="n">
        <f aca="false">'[1]HISTORICO DE MAB '!J4289</f>
        <v>349.97</v>
      </c>
    </row>
    <row r="28" customFormat="false" ht="18" hidden="false" customHeight="false" outlineLevel="0" collapsed="false">
      <c r="E28" s="33" t="n">
        <f aca="false">'[1]HISTORICO DE MAB '!B4290</f>
        <v>39624</v>
      </c>
      <c r="F28" s="34" t="n">
        <f aca="false">'[1]HISTORICO DE MAB '!C4290</f>
        <v>2.978</v>
      </c>
      <c r="G28" s="35" t="n">
        <f aca="false">'[1]HISTORICO DE MAB '!D4290</f>
        <v>294.49</v>
      </c>
      <c r="H28" s="35" t="str">
        <f aca="false">'[1]HISTORICO DE MAB '!F4290</f>
        <v>s/c</v>
      </c>
      <c r="I28" s="35" t="n">
        <f aca="false">'[1]HISTORICO DE MAB '!H4290</f>
        <v>175.96</v>
      </c>
      <c r="J28" s="36" t="n">
        <f aca="false">'[1]HISTORICO DE MAB '!J4290</f>
        <v>344.19</v>
      </c>
    </row>
    <row r="29" customFormat="false" ht="18" hidden="false" customHeight="false" outlineLevel="0" collapsed="false">
      <c r="E29" s="33" t="n">
        <f aca="false">'[1]HISTORICO DE MAB '!B4291</f>
        <v>39625</v>
      </c>
      <c r="F29" s="34" t="n">
        <f aca="false">'[1]HISTORICO DE MAB '!C4291</f>
        <v>2.987</v>
      </c>
      <c r="G29" s="35" t="n">
        <f aca="false">'[1]HISTORICO DE MAB '!D4291</f>
        <v>300.03</v>
      </c>
      <c r="H29" s="35" t="n">
        <f aca="false">'[1]HISTORICO DE MAB '!F4291</f>
        <v>200.87</v>
      </c>
      <c r="I29" s="35" t="n">
        <f aca="false">'[1]HISTORICO DE MAB '!H4291</f>
        <v>176.77</v>
      </c>
      <c r="J29" s="36" t="n">
        <f aca="false">'[1]HISTORICO DE MAB '!J4291</f>
        <v>338.13</v>
      </c>
    </row>
    <row r="30" customFormat="false" ht="18" hidden="false" customHeight="false" outlineLevel="0" collapsed="false">
      <c r="E30" s="33" t="n">
        <f aca="false">'[1]HISTORICO DE MAB '!B4292</f>
        <v>39626</v>
      </c>
      <c r="F30" s="34" t="n">
        <f aca="false">'[1]HISTORICO DE MAB '!C4292</f>
        <v>2.986</v>
      </c>
      <c r="G30" s="35" t="n">
        <f aca="false">'[1]HISTORICO DE MAB '!D4292</f>
        <v>300.13</v>
      </c>
      <c r="H30" s="35" t="str">
        <f aca="false">'[1]HISTORICO DE MAB '!F4292</f>
        <v>s/c</v>
      </c>
      <c r="I30" s="35" t="n">
        <f aca="false">'[1]HISTORICO DE MAB '!H4292</f>
        <v>177.82</v>
      </c>
      <c r="J30" s="36" t="n">
        <f aca="false">'[1]HISTORICO DE MAB '!J4292</f>
        <v>334.89</v>
      </c>
    </row>
    <row r="31" customFormat="false" ht="18" hidden="false" customHeight="false" outlineLevel="0" collapsed="false">
      <c r="E31" s="33" t="n">
        <f aca="false">'[1]HISTORICO DE MAB '!B4293</f>
        <v>39629</v>
      </c>
      <c r="F31" s="34" t="n">
        <f aca="false">'[1]HISTORICO DE MAB '!C4293</f>
        <v>2.985</v>
      </c>
      <c r="G31" s="35" t="n">
        <f aca="false">'[1]HISTORICO DE MAB '!D4293</f>
        <v>302.84</v>
      </c>
      <c r="H31" s="35" t="n">
        <f aca="false">'[1]HISTORICO DE MAB '!F4293</f>
        <v>211.89</v>
      </c>
      <c r="I31" s="35" t="n">
        <f aca="false">'[1]HISTORICO DE MAB '!H4293</f>
        <v>176.88</v>
      </c>
      <c r="J31" s="36" t="n">
        <f aca="false">'[1]HISTORICO DE MAB '!J4293</f>
        <v>335</v>
      </c>
    </row>
    <row r="32" customFormat="false" ht="18.75" hidden="false" customHeight="false" outlineLevel="0" collapsed="false">
      <c r="E32" s="33"/>
      <c r="F32" s="34"/>
      <c r="G32" s="35"/>
      <c r="H32" s="35"/>
      <c r="I32" s="35"/>
      <c r="J32" s="36"/>
    </row>
    <row r="33" customFormat="false" ht="18.75" hidden="false" customHeight="false" outlineLevel="0" collapsed="false">
      <c r="E33" s="39" t="s">
        <v>18</v>
      </c>
      <c r="F33" s="40" t="n">
        <f aca="false">'[1]HISTORICO DE MAB '!C4297</f>
        <v>3.00342105263158</v>
      </c>
      <c r="G33" s="41" t="n">
        <f aca="false">'[1]HISTORICO DE MAB '!D4297</f>
        <v>293.259166666667</v>
      </c>
      <c r="H33" s="41" t="n">
        <f aca="false">'[1]HISTORICO DE MAB '!F4297</f>
        <v>206.38</v>
      </c>
      <c r="I33" s="41" t="n">
        <f aca="false">'[1]HISTORICO DE MAB '!H4297</f>
        <v>174.93</v>
      </c>
      <c r="J33" s="42" t="n">
        <f aca="false">'[1]HISTORICO DE MAB '!J4297</f>
        <v>356.466363636364</v>
      </c>
    </row>
    <row r="34" customFormat="false" ht="18.75" hidden="false" customHeight="false" outlineLevel="0" collapsed="false">
      <c r="E34" s="43" t="s">
        <v>19</v>
      </c>
      <c r="F34" s="44" t="n">
        <f aca="false">'[1]HISTORICO DE MAB '!C4298</f>
        <v>3.034</v>
      </c>
      <c r="G34" s="35" t="n">
        <f aca="false">'[1]HISTORICO DE MAB '!D4298</f>
        <v>302.84</v>
      </c>
      <c r="H34" s="35" t="n">
        <f aca="false">'[1]HISTORICO DE MAB '!F4298</f>
        <v>211.89</v>
      </c>
      <c r="I34" s="35" t="n">
        <f aca="false">'[1]HISTORICO DE MAB '!H4298</f>
        <v>180.6</v>
      </c>
      <c r="J34" s="36" t="n">
        <f aca="false">'[1]HISTORICO DE MAB '!J4298</f>
        <v>373.33</v>
      </c>
    </row>
    <row r="35" customFormat="false" ht="19.5" hidden="false" customHeight="false" outlineLevel="0" collapsed="false">
      <c r="D35" s="45"/>
      <c r="E35" s="46" t="s">
        <v>20</v>
      </c>
      <c r="F35" s="47" t="n">
        <f aca="false">'[1]HISTORICO DE MAB '!C4299</f>
        <v>2.976</v>
      </c>
      <c r="G35" s="48" t="n">
        <f aca="false">'[1]HISTORICO DE MAB '!D4299</f>
        <v>280.99</v>
      </c>
      <c r="H35" s="48" t="n">
        <f aca="false">'[1]HISTORICO DE MAB '!F4299</f>
        <v>200.87</v>
      </c>
      <c r="I35" s="48" t="n">
        <f aca="false">'[1]HISTORICO DE MAB '!H4299</f>
        <v>165.29</v>
      </c>
      <c r="J35" s="49" t="n">
        <f aca="false">'[1]HISTORICO DE MAB '!J4299</f>
        <v>334.89</v>
      </c>
    </row>
    <row r="36" customFormat="false" ht="16.5" hidden="false" customHeight="true" outlineLevel="0" collapsed="false">
      <c r="D36" s="50"/>
      <c r="E36" s="51" t="s">
        <v>21</v>
      </c>
      <c r="F36" s="52" t="n">
        <f aca="false">'[1]HISTORICO DE MAB '!C4300</f>
        <v>3.09795901639344</v>
      </c>
      <c r="G36" s="41" t="n">
        <f aca="false">'[1]HISTORICO DE MAB '!D4300</f>
        <v>310.796545454546</v>
      </c>
      <c r="H36" s="41" t="n">
        <f aca="false">'[1]HISTORICO DE MAB '!F4300</f>
        <v>178.490714285714</v>
      </c>
      <c r="I36" s="41" t="n">
        <f aca="false">'[1]HISTORICO DE MAB '!H4300</f>
        <v>157.300333333333</v>
      </c>
      <c r="J36" s="53" t="n">
        <f aca="false">'[1]HISTORICO DE MAB '!J4300</f>
        <v>394.323444444445</v>
      </c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</row>
    <row r="37" customFormat="false" ht="18.75" hidden="false" customHeight="false" outlineLevel="0" collapsed="false">
      <c r="D37" s="54"/>
      <c r="E37" s="55" t="s">
        <v>22</v>
      </c>
      <c r="F37" s="44" t="n">
        <f aca="false">'[1]HISTORICO DE MAB '!C4301</f>
        <v>3.144</v>
      </c>
      <c r="G37" s="31" t="n">
        <f aca="false">'[1]HISTORICO DE MAB '!D4301</f>
        <v>371.68</v>
      </c>
      <c r="H37" s="31" t="n">
        <f aca="false">'[1]HISTORICO DE MAB '!F4301</f>
        <v>221.44</v>
      </c>
      <c r="I37" s="31" t="n">
        <f aca="false">'[1]HISTORICO DE MAB '!H4301</f>
        <v>180.6</v>
      </c>
      <c r="J37" s="36" t="n">
        <f aca="false">'[1]HISTORICO DE MAB '!J4301</f>
        <v>457.02</v>
      </c>
    </row>
    <row r="38" customFormat="false" ht="19.5" hidden="false" customHeight="false" outlineLevel="0" collapsed="false">
      <c r="D38" s="56"/>
      <c r="E38" s="46" t="s">
        <v>23</v>
      </c>
      <c r="F38" s="57" t="n">
        <f aca="false">'[1]HISTORICO DE MAB '!C4302</f>
        <v>2.976</v>
      </c>
      <c r="G38" s="48" t="n">
        <f aca="false">'[1]HISTORICO DE MAB '!D4302</f>
        <v>270.92</v>
      </c>
      <c r="H38" s="48" t="n">
        <f aca="false">'[1]HISTORICO DE MAB '!F4302</f>
        <v>155.88</v>
      </c>
      <c r="I38" s="48" t="n">
        <f aca="false">'[1]HISTORICO DE MAB '!H4302</f>
        <v>128.82</v>
      </c>
      <c r="J38" s="49" t="n">
        <f aca="false">'[1]HISTORICO DE MAB '!J4302</f>
        <v>334.89</v>
      </c>
    </row>
    <row r="39" customFormat="false" ht="12.75" hidden="false" customHeight="false" outlineLevel="0" collapsed="false">
      <c r="D39" s="56"/>
    </row>
    <row r="40" customFormat="false" ht="12.75" hidden="false" customHeight="false" outlineLevel="0" collapsed="false">
      <c r="D40" s="56"/>
    </row>
    <row r="63" customFormat="false" ht="12.75" hidden="false" customHeight="false" outlineLevel="0" collapsed="false">
      <c r="D63" s="58"/>
      <c r="O63" s="58"/>
    </row>
    <row r="64" customFormat="false" ht="12.75" hidden="false" customHeight="false" outlineLevel="0" collapsed="false">
      <c r="E64" s="59"/>
      <c r="L64" s="0" t="s">
        <v>24</v>
      </c>
    </row>
    <row r="67" customFormat="false" ht="12.75" hidden="false" customHeight="false" outlineLevel="0" collapsed="false">
      <c r="D67" s="54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90" customFormat="false" ht="12.75" hidden="false" customHeight="false" outlineLevel="0" collapsed="false">
      <c r="E90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tr">
        <f aca="false">[2]datos!A1080</f>
        <v>COTIZACIONES DEL MERCADO INTERNO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29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tr">
        <f aca="false">[2]datos!A1081</f>
        <v>Entrega Inmediata en Bs. As. Sobre vagón y/o camión (US$/ kg + IVA neto contado)</v>
      </c>
      <c r="B6" s="71"/>
      <c r="C6" s="71"/>
      <c r="D6" s="71"/>
      <c r="E6" s="71"/>
      <c r="F6" s="71"/>
      <c r="G6" s="71"/>
      <c r="H6" s="71"/>
      <c r="I6" s="71"/>
      <c r="J6" s="68" t="str">
        <f aca="false">[2]datos!J1081</f>
        <v>Semilla </v>
      </c>
      <c r="K6" s="68"/>
      <c r="L6" s="68"/>
      <c r="N6" s="72" t="s">
        <v>30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tr">
        <f aca="false">[2]datos!A1082</f>
        <v>Se tomará tipo de cambio del BNA mercado libre, tipo comprador día anterior a fecha de pago</v>
      </c>
      <c r="B7" s="71"/>
      <c r="C7" s="71"/>
      <c r="D7" s="71"/>
      <c r="E7" s="71"/>
      <c r="F7" s="71"/>
      <c r="G7" s="71"/>
      <c r="H7" s="71"/>
      <c r="I7" s="71"/>
      <c r="J7" s="73" t="str">
        <f aca="false">[2]datos!J1082</f>
        <v>(US$/tn)</v>
      </c>
      <c r="K7" s="73"/>
      <c r="L7" s="73"/>
      <c r="N7" s="74" t="str">
        <f aca="false">[2]datos!A1065</f>
        <v>Fecha</v>
      </c>
      <c r="O7" s="75" t="str">
        <f aca="false">[2]datos!B1065</f>
        <v>Grado</v>
      </c>
      <c r="P7" s="75"/>
      <c r="Q7" s="75"/>
      <c r="R7" s="75"/>
      <c r="S7" s="75"/>
      <c r="T7" s="75"/>
      <c r="U7" s="75"/>
      <c r="V7" s="75"/>
      <c r="W7" s="76" t="str">
        <f aca="false">[2]datos!J1065</f>
        <v>Precio Referen.</v>
      </c>
      <c r="X7" s="76"/>
    </row>
    <row r="8" s="81" customFormat="true" ht="11.1" hidden="false" customHeight="true" outlineLevel="0" collapsed="false">
      <c r="A8" s="77" t="str">
        <f aca="false">[2]datos!A1083</f>
        <v>Fecha</v>
      </c>
      <c r="B8" s="78" t="str">
        <f aca="false">[2]datos!B1083</f>
        <v>Grado</v>
      </c>
      <c r="C8" s="78"/>
      <c r="D8" s="78"/>
      <c r="E8" s="78"/>
      <c r="F8" s="78"/>
      <c r="G8" s="78"/>
      <c r="H8" s="78"/>
      <c r="I8" s="78"/>
      <c r="J8" s="79" t="str">
        <f aca="false">[2]datos!J1083</f>
        <v>Industria</v>
      </c>
      <c r="K8" s="79"/>
      <c r="L8" s="80" t="str">
        <f aca="false">[2]datos!L1083</f>
        <v>Forraje</v>
      </c>
      <c r="N8" s="82"/>
      <c r="O8" s="83" t="str">
        <f aca="false">[2]datos!B1066</f>
        <v>B</v>
      </c>
      <c r="P8" s="77" t="str">
        <f aca="false">[2]datos!C1066</f>
        <v>B -1/2</v>
      </c>
      <c r="Q8" s="77" t="str">
        <f aca="false">[2]datos!D1066</f>
        <v>C</v>
      </c>
      <c r="R8" s="77" t="str">
        <f aca="false">[2]datos!E1066</f>
        <v>C - 1/2</v>
      </c>
      <c r="S8" s="77" t="str">
        <f aca="false">[2]datos!F1066</f>
        <v>D</v>
      </c>
      <c r="T8" s="77" t="str">
        <f aca="false">[2]datos!G1066</f>
        <v>D - 1/2</v>
      </c>
      <c r="U8" s="77" t="str">
        <f aca="false">[2]datos!H1066</f>
        <v>E</v>
      </c>
      <c r="V8" s="78" t="str">
        <f aca="false">[2]datos!I1066</f>
        <v>F</v>
      </c>
      <c r="W8" s="84" t="str">
        <f aca="false">[2]datos!J1066</f>
        <v>FUTURO #</v>
      </c>
      <c r="X8" s="84"/>
    </row>
    <row r="9" s="81" customFormat="true" ht="11.1" hidden="false" customHeight="true" outlineLevel="0" collapsed="false">
      <c r="A9" s="77"/>
      <c r="B9" s="85" t="s">
        <v>31</v>
      </c>
      <c r="C9" s="86" t="s">
        <v>32</v>
      </c>
      <c r="D9" s="86" t="s">
        <v>33</v>
      </c>
      <c r="E9" s="86" t="s">
        <v>34</v>
      </c>
      <c r="F9" s="86" t="s">
        <v>35</v>
      </c>
      <c r="G9" s="86" t="s">
        <v>36</v>
      </c>
      <c r="H9" s="86" t="s">
        <v>37</v>
      </c>
      <c r="I9" s="86" t="s">
        <v>38</v>
      </c>
      <c r="J9" s="87" t="s">
        <v>39</v>
      </c>
      <c r="K9" s="85" t="s">
        <v>40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365</f>
        <v>29-06-08 al 04-06-08</v>
      </c>
      <c r="B10" s="91" t="str">
        <f aca="false">[2]datos!B1365</f>
        <v>s/c</v>
      </c>
      <c r="C10" s="91" t="str">
        <f aca="false">[2]datos!C1365</f>
        <v>s/c</v>
      </c>
      <c r="D10" s="91" t="str">
        <f aca="false">[2]datos!D1365</f>
        <v>s/c</v>
      </c>
      <c r="E10" s="91" t="str">
        <f aca="false">[2]datos!E1365</f>
        <v>s/c</v>
      </c>
      <c r="F10" s="91" t="str">
        <f aca="false">[2]datos!F1365</f>
        <v>s/c</v>
      </c>
      <c r="G10" s="91" t="str">
        <f aca="false">[2]datos!G1365</f>
        <v>s/c</v>
      </c>
      <c r="H10" s="91" t="str">
        <f aca="false">[2]datos!H1365</f>
        <v>s/c</v>
      </c>
      <c r="I10" s="91" t="str">
        <f aca="false">[2]datos!I1365</f>
        <v>s/c</v>
      </c>
      <c r="J10" s="91" t="str">
        <f aca="false">[2]datos!J1365</f>
        <v>s/c</v>
      </c>
      <c r="K10" s="91" t="str">
        <f aca="false">[2]datos!K1365</f>
        <v>s/c</v>
      </c>
      <c r="L10" s="91" t="str">
        <f aca="false">[2]datos!L1365</f>
        <v>s/c</v>
      </c>
      <c r="N10" s="93" t="str">
        <f aca="false">[2]datos!A1347</f>
        <v>29-06-08 al 04-06-08</v>
      </c>
      <c r="O10" s="94" t="str">
        <f aca="false">[2]datos!B1347</f>
        <v>s/c</v>
      </c>
      <c r="P10" s="94" t="str">
        <f aca="false">[2]datos!C1347</f>
        <v>s/c</v>
      </c>
      <c r="Q10" s="94" t="str">
        <f aca="false">[2]datos!D1347</f>
        <v>s/c</v>
      </c>
      <c r="R10" s="94" t="str">
        <f aca="false">[2]datos!E1347</f>
        <v>s/c</v>
      </c>
      <c r="S10" s="94" t="str">
        <f aca="false">[2]datos!F1347</f>
        <v>s/c</v>
      </c>
      <c r="T10" s="94" t="str">
        <f aca="false">[2]datos!G1347</f>
        <v>s/c</v>
      </c>
      <c r="U10" s="94" t="str">
        <f aca="false">[2]datos!H1347</f>
        <v>s/c</v>
      </c>
      <c r="V10" s="94" t="str">
        <f aca="false">[2]datos!I1347</f>
        <v>s/c</v>
      </c>
      <c r="W10" s="94" t="str">
        <f aca="false">[2]datos!J1347</f>
        <v>s/c</v>
      </c>
      <c r="X10" s="94"/>
    </row>
    <row r="11" s="81" customFormat="true" ht="11.1" hidden="false" customHeight="true" outlineLevel="0" collapsed="false">
      <c r="A11" s="95" t="str">
        <f aca="false">[2]datos!A1366</f>
        <v>05-06-08 al 11-06-08</v>
      </c>
      <c r="B11" s="96" t="n">
        <f aca="false">[2]datos!B1366</f>
        <v>1.7</v>
      </c>
      <c r="C11" s="96" t="n">
        <f aca="false">[2]datos!C1366</f>
        <v>1.69</v>
      </c>
      <c r="D11" s="96" t="n">
        <f aca="false">[2]datos!D1366</f>
        <v>1.67</v>
      </c>
      <c r="E11" s="96" t="n">
        <f aca="false">[2]datos!E1366</f>
        <v>1.64</v>
      </c>
      <c r="F11" s="96" t="n">
        <f aca="false">[2]datos!F1366</f>
        <v>1.59</v>
      </c>
      <c r="G11" s="96" t="n">
        <f aca="false">[2]datos!G1366</f>
        <v>1.54</v>
      </c>
      <c r="H11" s="96" t="n">
        <f aca="false">[2]datos!H1366</f>
        <v>1.46</v>
      </c>
      <c r="I11" s="96" t="n">
        <f aca="false">[2]datos!I1366</f>
        <v>1.27</v>
      </c>
      <c r="J11" s="96" t="str">
        <f aca="false">[2]datos!J1366</f>
        <v>s/c</v>
      </c>
      <c r="K11" s="96" t="n">
        <f aca="false">[2]datos!K1366</f>
        <v>135</v>
      </c>
      <c r="L11" s="96" t="n">
        <f aca="false">[2]datos!L1366</f>
        <v>142</v>
      </c>
      <c r="N11" s="93" t="str">
        <f aca="false">[2]datos!A1348</f>
        <v>05-06-08 al 11-06-08</v>
      </c>
      <c r="O11" s="96" t="n">
        <f aca="false">[2]datos!B1348</f>
        <v>75</v>
      </c>
      <c r="P11" s="96" t="str">
        <f aca="false">[2]datos!C1348</f>
        <v>s/c</v>
      </c>
      <c r="Q11" s="96" t="n">
        <f aca="false">[2]datos!D1348</f>
        <v>71</v>
      </c>
      <c r="R11" s="96" t="n">
        <f aca="false">[2]datos!E1348</f>
        <v>69</v>
      </c>
      <c r="S11" s="96" t="n">
        <f aca="false">[2]datos!F1348</f>
        <v>66</v>
      </c>
      <c r="T11" s="96" t="n">
        <f aca="false">[2]datos!G1348</f>
        <v>63</v>
      </c>
      <c r="U11" s="96" t="n">
        <f aca="false">[2]datos!H1348</f>
        <v>60</v>
      </c>
      <c r="V11" s="96" t="n">
        <f aca="false">[2]datos!I1348</f>
        <v>56</v>
      </c>
      <c r="W11" s="96" t="n">
        <f aca="false">[2]datos!J1348</f>
        <v>71</v>
      </c>
      <c r="X11" s="96"/>
    </row>
    <row r="12" s="81" customFormat="true" ht="11.1" hidden="false" customHeight="true" outlineLevel="0" collapsed="false">
      <c r="A12" s="95" t="str">
        <f aca="false">[2]datos!A1367</f>
        <v>12-06-08 al 19-06-08</v>
      </c>
      <c r="B12" s="96" t="n">
        <f aca="false">[2]datos!B1367</f>
        <v>1.7</v>
      </c>
      <c r="C12" s="96" t="n">
        <f aca="false">[2]datos!C1367</f>
        <v>1.69</v>
      </c>
      <c r="D12" s="96" t="n">
        <f aca="false">[2]datos!D1367</f>
        <v>1.67</v>
      </c>
      <c r="E12" s="96" t="n">
        <f aca="false">[2]datos!E1367</f>
        <v>1.64</v>
      </c>
      <c r="F12" s="96" t="n">
        <f aca="false">[2]datos!F1367</f>
        <v>1.59</v>
      </c>
      <c r="G12" s="96" t="n">
        <f aca="false">[2]datos!G1367</f>
        <v>1.54</v>
      </c>
      <c r="H12" s="96" t="n">
        <f aca="false">[2]datos!H1367</f>
        <v>1.46</v>
      </c>
      <c r="I12" s="96" t="n">
        <f aca="false">[2]datos!I1367</f>
        <v>1.27</v>
      </c>
      <c r="J12" s="96" t="str">
        <f aca="false">[2]datos!J1367</f>
        <v>s/c</v>
      </c>
      <c r="K12" s="96" t="n">
        <f aca="false">[2]datos!K1367</f>
        <v>135</v>
      </c>
      <c r="L12" s="96" t="n">
        <f aca="false">[2]datos!L1367</f>
        <v>142</v>
      </c>
      <c r="N12" s="93" t="str">
        <f aca="false">[2]datos!A1349</f>
        <v>12-06-08 al 19-06-08</v>
      </c>
      <c r="O12" s="96" t="n">
        <f aca="false">[2]datos!B1349</f>
        <v>78</v>
      </c>
      <c r="P12" s="96" t="str">
        <f aca="false">[2]datos!C1349</f>
        <v>s/c</v>
      </c>
      <c r="Q12" s="96" t="n">
        <f aca="false">[2]datos!D1349</f>
        <v>74</v>
      </c>
      <c r="R12" s="96" t="n">
        <f aca="false">[2]datos!E1349</f>
        <v>72</v>
      </c>
      <c r="S12" s="96" t="n">
        <f aca="false">[2]datos!F1349</f>
        <v>69</v>
      </c>
      <c r="T12" s="96" t="n">
        <f aca="false">[2]datos!G1349</f>
        <v>66</v>
      </c>
      <c r="U12" s="96" t="n">
        <f aca="false">[2]datos!H1349</f>
        <v>63</v>
      </c>
      <c r="V12" s="96" t="n">
        <f aca="false">[2]datos!I1349</f>
        <v>59</v>
      </c>
      <c r="W12" s="96" t="n">
        <f aca="false">[2]datos!J1349</f>
        <v>71</v>
      </c>
      <c r="X12" s="96"/>
    </row>
    <row r="13" s="81" customFormat="true" ht="11.1" hidden="false" customHeight="true" outlineLevel="0" collapsed="false">
      <c r="A13" s="95" t="str">
        <f aca="false">[2]datos!A1368</f>
        <v>20-06-08 al 25-06-08</v>
      </c>
      <c r="B13" s="96" t="n">
        <f aca="false">[2]datos!B1368</f>
        <v>1.69</v>
      </c>
      <c r="C13" s="96" t="n">
        <f aca="false">[2]datos!C1368</f>
        <v>1.68</v>
      </c>
      <c r="D13" s="96" t="n">
        <f aca="false">[2]datos!D1368</f>
        <v>1.66</v>
      </c>
      <c r="E13" s="96" t="n">
        <f aca="false">[2]datos!E1368</f>
        <v>1.63</v>
      </c>
      <c r="F13" s="96" t="n">
        <f aca="false">[2]datos!F1368</f>
        <v>1.58</v>
      </c>
      <c r="G13" s="96" t="n">
        <f aca="false">[2]datos!G1368</f>
        <v>1.53</v>
      </c>
      <c r="H13" s="96" t="n">
        <f aca="false">[2]datos!H1368</f>
        <v>1.45</v>
      </c>
      <c r="I13" s="96" t="n">
        <f aca="false">[2]datos!I1368</f>
        <v>1.26</v>
      </c>
      <c r="J13" s="96" t="str">
        <f aca="false">[2]datos!J1368</f>
        <v>s/c</v>
      </c>
      <c r="K13" s="96" t="n">
        <f aca="false">[2]datos!K1368</f>
        <v>175</v>
      </c>
      <c r="L13" s="96" t="n">
        <f aca="false">[2]datos!L1368</f>
        <v>152</v>
      </c>
      <c r="N13" s="93" t="str">
        <f aca="false">[2]datos!A1350</f>
        <v>20-06-08 al 25-06-08</v>
      </c>
      <c r="O13" s="96" t="n">
        <f aca="false">[2]datos!B1350</f>
        <v>78</v>
      </c>
      <c r="P13" s="96" t="str">
        <f aca="false">[2]datos!C1350</f>
        <v>s/c</v>
      </c>
      <c r="Q13" s="96" t="n">
        <f aca="false">[2]datos!D1350</f>
        <v>74</v>
      </c>
      <c r="R13" s="96" t="n">
        <f aca="false">[2]datos!E1350</f>
        <v>72</v>
      </c>
      <c r="S13" s="96" t="n">
        <f aca="false">[2]datos!F1350</f>
        <v>69</v>
      </c>
      <c r="T13" s="96" t="n">
        <f aca="false">[2]datos!G1350</f>
        <v>66</v>
      </c>
      <c r="U13" s="96" t="n">
        <f aca="false">[2]datos!H1350</f>
        <v>63</v>
      </c>
      <c r="V13" s="96" t="n">
        <f aca="false">[2]datos!I1350</f>
        <v>59</v>
      </c>
      <c r="W13" s="96" t="n">
        <f aca="false">[2]datos!J1350</f>
        <v>71</v>
      </c>
      <c r="X13" s="96"/>
    </row>
    <row r="14" s="81" customFormat="true" ht="11.1" hidden="false" customHeight="true" outlineLevel="0" collapsed="false">
      <c r="A14" s="97" t="str">
        <f aca="false">[2]datos!A1369</f>
        <v>26-06-08 al 02-07-08</v>
      </c>
      <c r="B14" s="98" t="n">
        <f aca="false">[2]datos!B1369</f>
        <v>1.69</v>
      </c>
      <c r="C14" s="99" t="n">
        <f aca="false">[2]datos!C1369</f>
        <v>1.68</v>
      </c>
      <c r="D14" s="99" t="n">
        <f aca="false">[2]datos!D1369</f>
        <v>1.66</v>
      </c>
      <c r="E14" s="99" t="n">
        <f aca="false">[2]datos!E1369</f>
        <v>1.63</v>
      </c>
      <c r="F14" s="99" t="n">
        <f aca="false">[2]datos!F1369</f>
        <v>1.58</v>
      </c>
      <c r="G14" s="99" t="n">
        <f aca="false">[2]datos!G1369</f>
        <v>1.53</v>
      </c>
      <c r="H14" s="99" t="n">
        <f aca="false">[2]datos!H1369</f>
        <v>1.45</v>
      </c>
      <c r="I14" s="99" t="n">
        <f aca="false">[2]datos!I1369</f>
        <v>1.26</v>
      </c>
      <c r="J14" s="99" t="str">
        <f aca="false">[2]datos!J1369</f>
        <v>s/c</v>
      </c>
      <c r="K14" s="99" t="n">
        <f aca="false">[2]datos!K1369</f>
        <v>175</v>
      </c>
      <c r="L14" s="99" t="n">
        <f aca="false">[2]datos!L1369</f>
        <v>160</v>
      </c>
      <c r="N14" s="100" t="str">
        <f aca="false">[2]datos!A1351</f>
        <v>26-06-08 al 02-07-08</v>
      </c>
      <c r="O14" s="99" t="n">
        <f aca="false">[2]datos!B1351</f>
        <v>77</v>
      </c>
      <c r="P14" s="99" t="str">
        <f aca="false">[2]datos!C1351</f>
        <v>s/c</v>
      </c>
      <c r="Q14" s="99" t="n">
        <f aca="false">[2]datos!D1351</f>
        <v>73</v>
      </c>
      <c r="R14" s="99" t="n">
        <f aca="false">[2]datos!E1351</f>
        <v>71</v>
      </c>
      <c r="S14" s="99" t="n">
        <f aca="false">[2]datos!F1351</f>
        <v>68</v>
      </c>
      <c r="T14" s="99" t="n">
        <f aca="false">[2]datos!G1351</f>
        <v>65</v>
      </c>
      <c r="U14" s="99" t="n">
        <f aca="false">[2]datos!H1351</f>
        <v>62</v>
      </c>
      <c r="V14" s="99" t="n">
        <f aca="false">[2]datos!I1351</f>
        <v>58</v>
      </c>
      <c r="W14" s="99" t="n">
        <f aca="false">[2]datos!J1351</f>
        <v>70</v>
      </c>
      <c r="X14" s="99"/>
    </row>
    <row r="15" s="81" customFormat="true" ht="11.1" hidden="false" customHeight="true" outlineLevel="0" collapsed="false">
      <c r="A15" s="101" t="str">
        <f aca="false">[2]datos!A1090</f>
        <v>Prom. Mensual</v>
      </c>
      <c r="B15" s="91" t="n">
        <f aca="false">[2]datos!B1370</f>
        <v>1.695</v>
      </c>
      <c r="C15" s="91" t="n">
        <f aca="false">[2]datos!C1370</f>
        <v>1.685</v>
      </c>
      <c r="D15" s="91" t="n">
        <f aca="false">[2]datos!D1370</f>
        <v>1.665</v>
      </c>
      <c r="E15" s="91" t="n">
        <f aca="false">[2]datos!E1370</f>
        <v>1.635</v>
      </c>
      <c r="F15" s="91" t="n">
        <f aca="false">[2]datos!F1370</f>
        <v>1.585</v>
      </c>
      <c r="G15" s="91" t="n">
        <f aca="false">[2]datos!G1370</f>
        <v>1.535</v>
      </c>
      <c r="H15" s="91" t="n">
        <f aca="false">[2]datos!H1370</f>
        <v>1.455</v>
      </c>
      <c r="I15" s="91" t="n">
        <f aca="false">[2]datos!I1370</f>
        <v>1.265</v>
      </c>
      <c r="J15" s="91" t="str">
        <f aca="false">[2]datos!J1370</f>
        <v>s/c</v>
      </c>
      <c r="K15" s="91" t="n">
        <f aca="false">[2]datos!K1370</f>
        <v>155</v>
      </c>
      <c r="L15" s="91" t="n">
        <f aca="false">[2]datos!L1370</f>
        <v>149</v>
      </c>
      <c r="N15" s="102" t="str">
        <f aca="false">[2]datos!A1072</f>
        <v>Prom. Mensual</v>
      </c>
      <c r="O15" s="91" t="n">
        <f aca="false">[2]datos!B1352</f>
        <v>77</v>
      </c>
      <c r="P15" s="91" t="str">
        <f aca="false">[2]datos!C1352</f>
        <v>s/c</v>
      </c>
      <c r="Q15" s="91" t="n">
        <f aca="false">[2]datos!D1352</f>
        <v>73</v>
      </c>
      <c r="R15" s="91" t="n">
        <f aca="false">[2]datos!E1352</f>
        <v>71</v>
      </c>
      <c r="S15" s="91" t="n">
        <f aca="false">[2]datos!F1352</f>
        <v>68</v>
      </c>
      <c r="T15" s="91" t="n">
        <f aca="false">[2]datos!G1352</f>
        <v>65</v>
      </c>
      <c r="U15" s="91" t="n">
        <f aca="false">[2]datos!H1352</f>
        <v>62</v>
      </c>
      <c r="V15" s="91" t="n">
        <f aca="false">[2]datos!I1352</f>
        <v>58</v>
      </c>
      <c r="W15" s="91" t="n">
        <f aca="false">[2]datos!J1352</f>
        <v>70.75</v>
      </c>
      <c r="X15" s="91"/>
    </row>
    <row r="16" s="81" customFormat="true" ht="11.1" hidden="false" customHeight="true" outlineLevel="0" collapsed="false">
      <c r="A16" s="103" t="str">
        <f aca="false">[2]datos!A1091</f>
        <v>Máx. Mensual</v>
      </c>
      <c r="B16" s="96" t="n">
        <f aca="false">[2]datos!B1371</f>
        <v>1.7</v>
      </c>
      <c r="C16" s="96" t="n">
        <f aca="false">[2]datos!C1371</f>
        <v>1.69</v>
      </c>
      <c r="D16" s="96" t="n">
        <f aca="false">[2]datos!D1371</f>
        <v>1.67</v>
      </c>
      <c r="E16" s="96" t="n">
        <f aca="false">[2]datos!E1371</f>
        <v>1.64</v>
      </c>
      <c r="F16" s="96" t="n">
        <f aca="false">[2]datos!F1371</f>
        <v>1.59</v>
      </c>
      <c r="G16" s="96" t="n">
        <f aca="false">[2]datos!G1371</f>
        <v>1.54</v>
      </c>
      <c r="H16" s="96" t="n">
        <f aca="false">[2]datos!H1371</f>
        <v>1.46</v>
      </c>
      <c r="I16" s="96" t="n">
        <f aca="false">[2]datos!I1371</f>
        <v>1.27</v>
      </c>
      <c r="J16" s="96" t="str">
        <f aca="false">[2]datos!J1371</f>
        <v>s/c</v>
      </c>
      <c r="K16" s="96" t="n">
        <f aca="false">[2]datos!K1371</f>
        <v>175</v>
      </c>
      <c r="L16" s="96" t="n">
        <f aca="false">[2]datos!L1371</f>
        <v>160</v>
      </c>
      <c r="N16" s="104" t="str">
        <f aca="false">[2]datos!A1073</f>
        <v>Máx. Mensual</v>
      </c>
      <c r="O16" s="96" t="n">
        <f aca="false">[2]datos!B1353</f>
        <v>78</v>
      </c>
      <c r="P16" s="96" t="str">
        <f aca="false">[2]datos!C1353</f>
        <v>s/c</v>
      </c>
      <c r="Q16" s="96" t="n">
        <f aca="false">[2]datos!D1353</f>
        <v>74</v>
      </c>
      <c r="R16" s="96" t="n">
        <f aca="false">[2]datos!E1353</f>
        <v>72</v>
      </c>
      <c r="S16" s="96" t="n">
        <f aca="false">[2]datos!F1353</f>
        <v>69</v>
      </c>
      <c r="T16" s="96" t="n">
        <f aca="false">[2]datos!G1353</f>
        <v>66</v>
      </c>
      <c r="U16" s="96" t="n">
        <f aca="false">[2]datos!H1353</f>
        <v>63</v>
      </c>
      <c r="V16" s="96" t="n">
        <f aca="false">[2]datos!I1353</f>
        <v>59</v>
      </c>
      <c r="W16" s="96" t="n">
        <f aca="false">[2]datos!J1353</f>
        <v>71</v>
      </c>
      <c r="X16" s="96"/>
    </row>
    <row r="17" s="81" customFormat="true" ht="11.1" hidden="false" customHeight="true" outlineLevel="0" collapsed="false">
      <c r="A17" s="105" t="str">
        <f aca="false">[2]datos!A1092</f>
        <v>Mín. Mensual</v>
      </c>
      <c r="B17" s="98" t="n">
        <f aca="false">[2]datos!B1372</f>
        <v>1.69</v>
      </c>
      <c r="C17" s="98" t="n">
        <f aca="false">[2]datos!C1372</f>
        <v>1.68</v>
      </c>
      <c r="D17" s="98" t="n">
        <f aca="false">[2]datos!D1372</f>
        <v>1.66</v>
      </c>
      <c r="E17" s="98" t="n">
        <f aca="false">[2]datos!E1372</f>
        <v>1.63</v>
      </c>
      <c r="F17" s="98" t="n">
        <f aca="false">[2]datos!F1372</f>
        <v>1.58</v>
      </c>
      <c r="G17" s="98" t="n">
        <f aca="false">[2]datos!G1372</f>
        <v>1.53</v>
      </c>
      <c r="H17" s="98" t="n">
        <f aca="false">[2]datos!H1372</f>
        <v>1.45</v>
      </c>
      <c r="I17" s="98" t="n">
        <f aca="false">[2]datos!I1372</f>
        <v>1.26</v>
      </c>
      <c r="J17" s="98" t="str">
        <f aca="false">[2]datos!J1372</f>
        <v>s/c</v>
      </c>
      <c r="K17" s="98" t="n">
        <f aca="false">[2]datos!K1372</f>
        <v>135</v>
      </c>
      <c r="L17" s="98" t="n">
        <f aca="false">[2]datos!L1372</f>
        <v>142</v>
      </c>
      <c r="N17" s="106" t="str">
        <f aca="false">[2]datos!A1074</f>
        <v>Mín. Mensual</v>
      </c>
      <c r="O17" s="98" t="n">
        <f aca="false">[2]datos!B1354</f>
        <v>75</v>
      </c>
      <c r="P17" s="98" t="str">
        <f aca="false">[2]datos!C1354</f>
        <v>s/c</v>
      </c>
      <c r="Q17" s="98" t="n">
        <f aca="false">[2]datos!D1354</f>
        <v>71</v>
      </c>
      <c r="R17" s="98" t="n">
        <f aca="false">[2]datos!E1354</f>
        <v>69</v>
      </c>
      <c r="S17" s="98" t="n">
        <f aca="false">[2]datos!F1354</f>
        <v>66</v>
      </c>
      <c r="T17" s="98" t="n">
        <f aca="false">[2]datos!G1354</f>
        <v>63</v>
      </c>
      <c r="U17" s="98" t="n">
        <f aca="false">[2]datos!H1354</f>
        <v>60</v>
      </c>
      <c r="V17" s="98" t="n">
        <f aca="false">[2]datos!I1354</f>
        <v>56</v>
      </c>
      <c r="W17" s="98" t="n">
        <f aca="false">[2]datos!J1354</f>
        <v>70</v>
      </c>
      <c r="X17" s="98"/>
    </row>
    <row r="18" s="81" customFormat="true" ht="11.1" hidden="false" customHeight="true" outlineLevel="0" collapsed="false">
      <c r="A18" s="101" t="str">
        <f aca="false">[2]datos!A1093</f>
        <v>Prom. anual</v>
      </c>
      <c r="B18" s="91" t="n">
        <f aca="false">[2]datos!B1373</f>
        <v>1.73291666666667</v>
      </c>
      <c r="C18" s="91" t="n">
        <f aca="false">[2]datos!C1373</f>
        <v>1.72291666666667</v>
      </c>
      <c r="D18" s="91" t="n">
        <f aca="false">[2]datos!D1373</f>
        <v>1.70291666666667</v>
      </c>
      <c r="E18" s="91" t="n">
        <f aca="false">[2]datos!E1373</f>
        <v>1.67291666666667</v>
      </c>
      <c r="F18" s="91" t="n">
        <f aca="false">[2]datos!F1373</f>
        <v>1.61625</v>
      </c>
      <c r="G18" s="91" t="n">
        <f aca="false">[2]datos!G1373</f>
        <v>1.54333333333333</v>
      </c>
      <c r="H18" s="91" t="n">
        <f aca="false">[2]datos!H1373</f>
        <v>1.46333333333333</v>
      </c>
      <c r="I18" s="91" t="n">
        <f aca="false">[2]datos!I1373</f>
        <v>1.27266666666667</v>
      </c>
      <c r="J18" s="94" t="str">
        <f aca="false">[2]datos!J1373</f>
        <v>s/c</v>
      </c>
      <c r="K18" s="94" t="n">
        <f aca="false">[2]datos!K1373</f>
        <v>140.333333333333</v>
      </c>
      <c r="L18" s="91" t="n">
        <f aca="false">[2]datos!L1373</f>
        <v>136.791666666667</v>
      </c>
      <c r="N18" s="102" t="str">
        <f aca="false">[2]datos!A1075</f>
        <v>Prom. anual</v>
      </c>
      <c r="O18" s="94" t="n">
        <f aca="false">[2]datos!B1355</f>
        <v>77</v>
      </c>
      <c r="P18" s="94" t="str">
        <f aca="false">[2]datos!C1355</f>
        <v>s/c</v>
      </c>
      <c r="Q18" s="94" t="n">
        <f aca="false">[2]datos!D1355</f>
        <v>73</v>
      </c>
      <c r="R18" s="94" t="n">
        <f aca="false">[2]datos!E1355</f>
        <v>71</v>
      </c>
      <c r="S18" s="94" t="n">
        <f aca="false">[2]datos!F1355</f>
        <v>68</v>
      </c>
      <c r="T18" s="94" t="n">
        <f aca="false">[2]datos!G1355</f>
        <v>65</v>
      </c>
      <c r="U18" s="94" t="n">
        <f aca="false">[2]datos!H1355</f>
        <v>62</v>
      </c>
      <c r="V18" s="94" t="n">
        <f aca="false">[2]datos!I1355</f>
        <v>58</v>
      </c>
      <c r="W18" s="94" t="n">
        <f aca="false">[2]datos!J1355</f>
        <v>71.125</v>
      </c>
      <c r="X18" s="94"/>
    </row>
    <row r="19" s="81" customFormat="true" ht="11.1" hidden="false" customHeight="true" outlineLevel="0" collapsed="false">
      <c r="A19" s="103" t="str">
        <f aca="false">[2]datos!A1094</f>
        <v>Máx. anual </v>
      </c>
      <c r="B19" s="96" t="n">
        <f aca="false">[2]datos!B1374</f>
        <v>1.83</v>
      </c>
      <c r="C19" s="96" t="n">
        <f aca="false">[2]datos!C1374</f>
        <v>1.82</v>
      </c>
      <c r="D19" s="96" t="n">
        <f aca="false">[2]datos!D1374</f>
        <v>1.8</v>
      </c>
      <c r="E19" s="96" t="n">
        <f aca="false">[2]datos!E1374</f>
        <v>1.77</v>
      </c>
      <c r="F19" s="96" t="n">
        <f aca="false">[2]datos!F1374</f>
        <v>1.71</v>
      </c>
      <c r="G19" s="96" t="n">
        <f aca="false">[2]datos!G1374</f>
        <v>1.63</v>
      </c>
      <c r="H19" s="96" t="n">
        <f aca="false">[2]datos!H1374</f>
        <v>1.55</v>
      </c>
      <c r="I19" s="96" t="n">
        <f aca="false">[2]datos!I1374</f>
        <v>1.36</v>
      </c>
      <c r="J19" s="96" t="str">
        <f aca="false">[2]datos!J1374</f>
        <v>s/c</v>
      </c>
      <c r="K19" s="96" t="n">
        <f aca="false">[2]datos!K1374</f>
        <v>175</v>
      </c>
      <c r="L19" s="96" t="n">
        <f aca="false">[2]datos!L1374</f>
        <v>160</v>
      </c>
      <c r="N19" s="104" t="str">
        <f aca="false">[2]datos!A1076</f>
        <v>Máx. anual </v>
      </c>
      <c r="O19" s="96" t="n">
        <f aca="false">[2]datos!B1356</f>
        <v>86</v>
      </c>
      <c r="P19" s="96" t="str">
        <f aca="false">[2]datos!C1356</f>
        <v>s/c</v>
      </c>
      <c r="Q19" s="96" t="n">
        <f aca="false">[2]datos!D1356</f>
        <v>82</v>
      </c>
      <c r="R19" s="96" t="n">
        <f aca="false">[2]datos!E1356</f>
        <v>80</v>
      </c>
      <c r="S19" s="96" t="n">
        <f aca="false">[2]datos!F1356</f>
        <v>77</v>
      </c>
      <c r="T19" s="96" t="n">
        <f aca="false">[2]datos!G1356</f>
        <v>74</v>
      </c>
      <c r="U19" s="96" t="n">
        <f aca="false">[2]datos!H1356</f>
        <v>71</v>
      </c>
      <c r="V19" s="96" t="n">
        <f aca="false">[2]datos!I1356</f>
        <v>67</v>
      </c>
      <c r="W19" s="96" t="n">
        <f aca="false">[2]datos!J1356</f>
        <v>79</v>
      </c>
      <c r="X19" s="96"/>
    </row>
    <row r="20" s="81" customFormat="true" ht="12" hidden="false" customHeight="false" outlineLevel="0" collapsed="false">
      <c r="A20" s="105" t="str">
        <f aca="false">[2]datos!A1095</f>
        <v>Mín. anual </v>
      </c>
      <c r="B20" s="98" t="n">
        <f aca="false">[2]datos!B1375</f>
        <v>1.59</v>
      </c>
      <c r="C20" s="98" t="n">
        <f aca="false">[2]datos!C1375</f>
        <v>1.58</v>
      </c>
      <c r="D20" s="98" t="n">
        <f aca="false">[2]datos!D1375</f>
        <v>1.56</v>
      </c>
      <c r="E20" s="98" t="n">
        <f aca="false">[2]datos!E1375</f>
        <v>1.53</v>
      </c>
      <c r="F20" s="98" t="n">
        <f aca="false">[2]datos!F1375</f>
        <v>1.47</v>
      </c>
      <c r="G20" s="98" t="n">
        <f aca="false">[2]datos!G1375</f>
        <v>1.39</v>
      </c>
      <c r="H20" s="98" t="n">
        <f aca="false">[2]datos!H1375</f>
        <v>1.31</v>
      </c>
      <c r="I20" s="98" t="n">
        <f aca="false">[2]datos!I1375</f>
        <v>1.12</v>
      </c>
      <c r="J20" s="98" t="str">
        <f aca="false">[2]datos!J1375</f>
        <v>s/c</v>
      </c>
      <c r="K20" s="98" t="n">
        <f aca="false">[2]datos!K1375</f>
        <v>135</v>
      </c>
      <c r="L20" s="98" t="n">
        <f aca="false">[2]datos!L1375</f>
        <v>128</v>
      </c>
      <c r="N20" s="107" t="str">
        <f aca="false">[2]datos!A1077</f>
        <v>Mín. anual </v>
      </c>
      <c r="O20" s="98" t="n">
        <f aca="false">[2]datos!B1357</f>
        <v>72</v>
      </c>
      <c r="P20" s="98" t="str">
        <f aca="false">[2]datos!C1357</f>
        <v>s/c</v>
      </c>
      <c r="Q20" s="98" t="n">
        <f aca="false">[2]datos!D1357</f>
        <v>68</v>
      </c>
      <c r="R20" s="98" t="n">
        <f aca="false">[2]datos!E1357</f>
        <v>66</v>
      </c>
      <c r="S20" s="98" t="n">
        <f aca="false">[2]datos!F1357</f>
        <v>63</v>
      </c>
      <c r="T20" s="98" t="n">
        <f aca="false">[2]datos!G1357</f>
        <v>60</v>
      </c>
      <c r="U20" s="98" t="n">
        <f aca="false">[2]datos!H1357</f>
        <v>57</v>
      </c>
      <c r="V20" s="98" t="n">
        <f aca="false">[2]datos!I1357</f>
        <v>53</v>
      </c>
      <c r="W20" s="98" t="n">
        <f aca="false">[2]datos!J1357</f>
        <v>67</v>
      </c>
      <c r="X20" s="98"/>
    </row>
    <row r="21" customFormat="false" ht="12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67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</row>
    <row r="22" s="108" customFormat="true" ht="9.75" hidden="false" customHeight="true" outlineLevel="0" collapsed="false">
      <c r="N22" s="110" t="s">
        <v>41</v>
      </c>
    </row>
    <row r="23" s="108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1" t="s">
        <v>42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1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6" min="6" style="0" width="12.42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2" t="s">
        <v>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20.25" hidden="false" customHeight="false" outlineLevel="0" collapsed="false">
      <c r="A2" s="113" t="s">
        <v>4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14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5" t="s">
        <v>45</v>
      </c>
      <c r="B6" s="116" t="s">
        <v>46</v>
      </c>
      <c r="C6" s="116"/>
      <c r="D6" s="116"/>
      <c r="E6" s="116"/>
      <c r="F6" s="116"/>
      <c r="G6" s="116"/>
      <c r="H6" s="116"/>
      <c r="I6" s="117"/>
      <c r="J6" s="117"/>
      <c r="K6" s="118"/>
    </row>
    <row r="7" customFormat="false" ht="16.5" hidden="false" customHeight="false" outlineLevel="0" collapsed="false">
      <c r="A7" s="115"/>
      <c r="B7" s="119" t="s">
        <v>47</v>
      </c>
      <c r="C7" s="119" t="s">
        <v>48</v>
      </c>
      <c r="D7" s="119" t="s">
        <v>49</v>
      </c>
      <c r="E7" s="119" t="s">
        <v>50</v>
      </c>
      <c r="F7" s="119" t="s">
        <v>51</v>
      </c>
      <c r="G7" s="119" t="s">
        <v>52</v>
      </c>
      <c r="H7" s="119" t="s">
        <v>48</v>
      </c>
      <c r="I7" s="119" t="s">
        <v>49</v>
      </c>
      <c r="J7" s="119" t="s">
        <v>50</v>
      </c>
      <c r="K7" s="119" t="s">
        <v>51</v>
      </c>
    </row>
    <row r="8" customFormat="false" ht="16.5" hidden="false" customHeight="false" outlineLevel="0" collapsed="false">
      <c r="A8" s="115"/>
      <c r="B8" s="120" t="s">
        <v>53</v>
      </c>
      <c r="C8" s="120" t="s">
        <v>53</v>
      </c>
      <c r="D8" s="120" t="s">
        <v>53</v>
      </c>
      <c r="E8" s="120" t="s">
        <v>54</v>
      </c>
      <c r="F8" s="120" t="s">
        <v>54</v>
      </c>
      <c r="G8" s="120" t="s">
        <v>54</v>
      </c>
      <c r="H8" s="120" t="s">
        <v>54</v>
      </c>
      <c r="I8" s="120" t="s">
        <v>54</v>
      </c>
      <c r="J8" s="120" t="s">
        <v>55</v>
      </c>
      <c r="K8" s="120" t="s">
        <v>55</v>
      </c>
    </row>
    <row r="9" customFormat="false" ht="16.5" hidden="false" customHeight="false" outlineLevel="0" collapsed="false">
      <c r="A9" s="121"/>
      <c r="B9" s="122"/>
      <c r="C9" s="123"/>
      <c r="D9" s="122"/>
      <c r="E9" s="124"/>
      <c r="F9" s="122"/>
      <c r="G9" s="124"/>
      <c r="H9" s="122"/>
      <c r="I9" s="124"/>
      <c r="J9" s="122"/>
      <c r="K9" s="122"/>
    </row>
    <row r="10" customFormat="false" ht="16.5" hidden="false" customHeight="true" outlineLevel="0" collapsed="false">
      <c r="A10" s="125" t="n">
        <f aca="false">'[3]Precio Futuro Historico'!B880</f>
        <v>39601</v>
      </c>
      <c r="B10" s="126" t="n">
        <f aca="false">'[3]Precio Futuro Historico'!K880</f>
        <v>65.44</v>
      </c>
      <c r="C10" s="127" t="n">
        <f aca="false">'[3]Precio Futuro Historico'!L880</f>
        <v>70.75</v>
      </c>
      <c r="D10" s="126" t="n">
        <f aca="false">'[3]Precio Futuro Historico'!M880</f>
        <v>74.16</v>
      </c>
      <c r="E10" s="127" t="n">
        <f aca="false">'[3]Precio Futuro Historico'!N880</f>
        <v>79.84</v>
      </c>
      <c r="F10" s="126" t="n">
        <f aca="false">'[3]Precio Futuro Historico'!O880</f>
        <v>81.59</v>
      </c>
      <c r="G10" s="127" t="n">
        <f aca="false">'[3]Precio Futuro Historico'!P880</f>
        <v>83.19</v>
      </c>
      <c r="H10" s="126" t="n">
        <f aca="false">'[3]Precio Futuro Historico'!Q880</f>
        <v>84.69</v>
      </c>
      <c r="I10" s="127" t="n">
        <f aca="false">'[3]Precio Futuro Historico'!R880</f>
        <v>86.34</v>
      </c>
      <c r="J10" s="128" t="n">
        <f aca="false">'[3]Precio Futuro Historico'!S880</f>
        <v>88.34</v>
      </c>
      <c r="K10" s="128" t="n">
        <f aca="false">'[3]Precio Futuro Historico'!T880</f>
        <v>89.59</v>
      </c>
    </row>
    <row r="11" customFormat="false" ht="15.75" hidden="false" customHeight="false" outlineLevel="0" collapsed="false">
      <c r="A11" s="125" t="n">
        <f aca="false">'[3]Precio Futuro Historico'!B881</f>
        <v>39602</v>
      </c>
      <c r="B11" s="126" t="n">
        <f aca="false">'[3]Precio Futuro Historico'!K881</f>
        <v>64.21</v>
      </c>
      <c r="C11" s="127" t="n">
        <f aca="false">'[3]Precio Futuro Historico'!L881</f>
        <v>69.28</v>
      </c>
      <c r="D11" s="126" t="n">
        <f aca="false">'[3]Precio Futuro Historico'!M881</f>
        <v>72.83</v>
      </c>
      <c r="E11" s="127" t="n">
        <f aca="false">'[3]Precio Futuro Historico'!N881</f>
        <v>78.57</v>
      </c>
      <c r="F11" s="126" t="n">
        <f aca="false">'[3]Precio Futuro Historico'!O881</f>
        <v>80.27</v>
      </c>
      <c r="G11" s="127" t="n">
        <f aca="false">'[3]Precio Futuro Historico'!P881</f>
        <v>81.81</v>
      </c>
      <c r="H11" s="126" t="n">
        <f aca="false">'[3]Precio Futuro Historico'!Q881</f>
        <v>83.27</v>
      </c>
      <c r="I11" s="127" t="n">
        <f aca="false">'[3]Precio Futuro Historico'!R881</f>
        <v>84.93</v>
      </c>
      <c r="J11" s="126" t="n">
        <f aca="false">'[3]Precio Futuro Historico'!S881</f>
        <v>86.68</v>
      </c>
      <c r="K11" s="126" t="n">
        <f aca="false">'[3]Precio Futuro Historico'!T881</f>
        <v>87.68</v>
      </c>
    </row>
    <row r="12" customFormat="false" ht="15.75" hidden="false" customHeight="false" outlineLevel="0" collapsed="false">
      <c r="A12" s="125" t="n">
        <f aca="false">'[3]Precio Futuro Historico'!B882</f>
        <v>39603</v>
      </c>
      <c r="B12" s="126" t="n">
        <f aca="false">'[3]Precio Futuro Historico'!K882</f>
        <v>64.32</v>
      </c>
      <c r="C12" s="127" t="n">
        <f aca="false">'[3]Precio Futuro Historico'!L882</f>
        <v>69.27</v>
      </c>
      <c r="D12" s="126" t="n">
        <f aca="false">'[3]Precio Futuro Historico'!M882</f>
        <v>72.86</v>
      </c>
      <c r="E12" s="127" t="n">
        <f aca="false">'[3]Precio Futuro Historico'!N882</f>
        <v>78.58</v>
      </c>
      <c r="F12" s="126" t="n">
        <f aca="false">'[3]Precio Futuro Historico'!O882</f>
        <v>80.13</v>
      </c>
      <c r="G12" s="127" t="n">
        <f aca="false">'[3]Precio Futuro Historico'!P882</f>
        <v>81.53</v>
      </c>
      <c r="H12" s="126" t="n">
        <f aca="false">'[3]Precio Futuro Historico'!Q882</f>
        <v>82.95</v>
      </c>
      <c r="I12" s="127" t="n">
        <f aca="false">'[3]Precio Futuro Historico'!R882</f>
        <v>84.7</v>
      </c>
      <c r="J12" s="126" t="n">
        <f aca="false">'[3]Precio Futuro Historico'!S882</f>
        <v>86.45</v>
      </c>
      <c r="K12" s="126" t="n">
        <f aca="false">'[3]Precio Futuro Historico'!T882</f>
        <v>87.45</v>
      </c>
    </row>
    <row r="13" customFormat="false" ht="15.75" hidden="false" customHeight="false" outlineLevel="0" collapsed="false">
      <c r="A13" s="125" t="n">
        <f aca="false">'[3]Precio Futuro Historico'!B883</f>
        <v>39604</v>
      </c>
      <c r="B13" s="126" t="n">
        <f aca="false">'[3]Precio Futuro Historico'!K883</f>
        <v>64.65</v>
      </c>
      <c r="C13" s="127" t="n">
        <f aca="false">'[3]Precio Futuro Historico'!L883</f>
        <v>69.3</v>
      </c>
      <c r="D13" s="126" t="n">
        <f aca="false">'[3]Precio Futuro Historico'!M883</f>
        <v>73.01</v>
      </c>
      <c r="E13" s="127" t="n">
        <f aca="false">'[3]Precio Futuro Historico'!N883</f>
        <v>78.73</v>
      </c>
      <c r="F13" s="126" t="n">
        <f aca="false">'[3]Precio Futuro Historico'!O883</f>
        <v>80.59</v>
      </c>
      <c r="G13" s="127" t="n">
        <f aca="false">'[3]Precio Futuro Historico'!P883</f>
        <v>81.69</v>
      </c>
      <c r="H13" s="126" t="n">
        <f aca="false">'[3]Precio Futuro Historico'!Q883</f>
        <v>83.11</v>
      </c>
      <c r="I13" s="127" t="n">
        <f aca="false">'[3]Precio Futuro Historico'!R883</f>
        <v>85.01</v>
      </c>
      <c r="J13" s="126" t="n">
        <f aca="false">'[3]Precio Futuro Historico'!S883</f>
        <v>86.76</v>
      </c>
      <c r="K13" s="126" t="n">
        <f aca="false">'[3]Precio Futuro Historico'!T883</f>
        <v>87.76</v>
      </c>
    </row>
    <row r="14" customFormat="false" ht="16.5" hidden="false" customHeight="true" outlineLevel="0" collapsed="false">
      <c r="A14" s="125" t="n">
        <f aca="false">'[3]Precio Futuro Historico'!B884</f>
        <v>39605</v>
      </c>
      <c r="B14" s="126" t="n">
        <f aca="false">'[3]Precio Futuro Historico'!K884</f>
        <v>66.52</v>
      </c>
      <c r="C14" s="127" t="n">
        <f aca="false">'[3]Precio Futuro Historico'!L884</f>
        <v>71.52</v>
      </c>
      <c r="D14" s="126" t="n">
        <f aca="false">'[3]Precio Futuro Historico'!M884</f>
        <v>74.95</v>
      </c>
      <c r="E14" s="127" t="n">
        <f aca="false">'[3]Precio Futuro Historico'!N884</f>
        <v>80.69</v>
      </c>
      <c r="F14" s="126" t="n">
        <f aca="false">'[3]Precio Futuro Historico'!O884</f>
        <v>82.34</v>
      </c>
      <c r="G14" s="127" t="n">
        <f aca="false">'[3]Precio Futuro Historico'!P884</f>
        <v>83.79</v>
      </c>
      <c r="H14" s="126" t="n">
        <f aca="false">'[3]Precio Futuro Historico'!Q884</f>
        <v>85.21</v>
      </c>
      <c r="I14" s="127" t="n">
        <f aca="false">'[3]Precio Futuro Historico'!R884</f>
        <v>87</v>
      </c>
      <c r="J14" s="126" t="n">
        <f aca="false">'[3]Precio Futuro Historico'!S884</f>
        <v>88.75</v>
      </c>
      <c r="K14" s="126" t="n">
        <f aca="false">'[3]Precio Futuro Historico'!T884</f>
        <v>89.75</v>
      </c>
    </row>
    <row r="15" customFormat="false" ht="15.75" hidden="false" customHeight="false" outlineLevel="0" collapsed="false">
      <c r="A15" s="125" t="n">
        <f aca="false">'[3]Precio Futuro Historico'!B885</f>
        <v>39608</v>
      </c>
      <c r="B15" s="126" t="n">
        <f aca="false">'[3]Precio Futuro Historico'!K885</f>
        <v>66</v>
      </c>
      <c r="C15" s="127" t="n">
        <f aca="false">'[3]Precio Futuro Historico'!L885</f>
        <v>70.7</v>
      </c>
      <c r="D15" s="126" t="n">
        <f aca="false">'[3]Precio Futuro Historico'!M885</f>
        <v>74.54</v>
      </c>
      <c r="E15" s="127" t="n">
        <f aca="false">'[3]Precio Futuro Historico'!N885</f>
        <v>80.31</v>
      </c>
      <c r="F15" s="126" t="n">
        <f aca="false">'[3]Precio Futuro Historico'!O885</f>
        <v>82.01</v>
      </c>
      <c r="G15" s="127" t="n">
        <f aca="false">'[3]Precio Futuro Historico'!P885</f>
        <v>83.41</v>
      </c>
      <c r="H15" s="126" t="n">
        <f aca="false">'[3]Precio Futuro Historico'!Q885</f>
        <v>84.83</v>
      </c>
      <c r="I15" s="127" t="n">
        <f aca="false">'[3]Precio Futuro Historico'!R885</f>
        <v>86.9</v>
      </c>
      <c r="J15" s="128" t="n">
        <f aca="false">'[3]Precio Futuro Historico'!S885</f>
        <v>88.65</v>
      </c>
      <c r="K15" s="128" t="n">
        <f aca="false">'[3]Precio Futuro Historico'!T885</f>
        <v>89.65</v>
      </c>
    </row>
    <row r="16" customFormat="false" ht="15.75" hidden="false" customHeight="false" outlineLevel="0" collapsed="false">
      <c r="A16" s="125" t="n">
        <f aca="false">'[3]Precio Futuro Historico'!B886</f>
        <v>39609</v>
      </c>
      <c r="B16" s="126" t="n">
        <f aca="false">'[3]Precio Futuro Historico'!K886</f>
        <v>66.25</v>
      </c>
      <c r="C16" s="127" t="n">
        <f aca="false">'[3]Precio Futuro Historico'!L886</f>
        <v>70.59</v>
      </c>
      <c r="D16" s="126" t="n">
        <f aca="false">'[3]Precio Futuro Historico'!M886</f>
        <v>74.41</v>
      </c>
      <c r="E16" s="127" t="n">
        <f aca="false">'[3]Precio Futuro Historico'!N886</f>
        <v>80.28</v>
      </c>
      <c r="F16" s="126" t="n">
        <f aca="false">'[3]Precio Futuro Historico'!O886</f>
        <v>81.9</v>
      </c>
      <c r="G16" s="127" t="n">
        <f aca="false">'[3]Precio Futuro Historico'!P886</f>
        <v>83.26</v>
      </c>
      <c r="H16" s="126" t="n">
        <f aca="false">'[3]Precio Futuro Historico'!Q886</f>
        <v>84.68</v>
      </c>
      <c r="I16" s="127" t="n">
        <f aca="false">'[3]Precio Futuro Historico'!R886</f>
        <v>86.86</v>
      </c>
      <c r="J16" s="126" t="n">
        <f aca="false">'[3]Precio Futuro Historico'!S886</f>
        <v>88.18</v>
      </c>
      <c r="K16" s="126" t="n">
        <f aca="false">'[3]Precio Futuro Historico'!T886</f>
        <v>88.93</v>
      </c>
    </row>
    <row r="17" customFormat="false" ht="15.75" hidden="false" customHeight="false" outlineLevel="0" collapsed="false">
      <c r="A17" s="125" t="n">
        <f aca="false">'[3]Precio Futuro Historico'!B887</f>
        <v>39610</v>
      </c>
      <c r="B17" s="126" t="n">
        <f aca="false">'[3]Precio Futuro Historico'!K887</f>
        <v>69.25</v>
      </c>
      <c r="C17" s="127" t="n">
        <f aca="false">'[3]Precio Futuro Historico'!L887</f>
        <v>72.75</v>
      </c>
      <c r="D17" s="126" t="n">
        <f aca="false">'[3]Precio Futuro Historico'!M887</f>
        <v>76.96</v>
      </c>
      <c r="E17" s="127" t="n">
        <f aca="false">'[3]Precio Futuro Historico'!N887</f>
        <v>82.79</v>
      </c>
      <c r="F17" s="126" t="n">
        <f aca="false">'[3]Precio Futuro Historico'!O887</f>
        <v>84.02</v>
      </c>
      <c r="G17" s="127" t="n">
        <f aca="false">'[3]Precio Futuro Historico'!P887</f>
        <v>85.2</v>
      </c>
      <c r="H17" s="126" t="n">
        <f aca="false">'[3]Precio Futuro Historico'!Q887</f>
        <v>86.62</v>
      </c>
      <c r="I17" s="127" t="n">
        <f aca="false">'[3]Precio Futuro Historico'!R887</f>
        <v>88.25</v>
      </c>
      <c r="J17" s="126" t="n">
        <f aca="false">'[3]Precio Futuro Historico'!S887</f>
        <v>89.57</v>
      </c>
      <c r="K17" s="126" t="n">
        <f aca="false">'[3]Precio Futuro Historico'!T887</f>
        <v>90.32</v>
      </c>
    </row>
    <row r="18" customFormat="false" ht="15.75" hidden="false" customHeight="false" outlineLevel="0" collapsed="false">
      <c r="A18" s="125" t="n">
        <f aca="false">'[3]Precio Futuro Historico'!B888</f>
        <v>39611</v>
      </c>
      <c r="B18" s="126" t="n">
        <f aca="false">'[3]Precio Futuro Historico'!K888</f>
        <v>69.64</v>
      </c>
      <c r="C18" s="127" t="n">
        <f aca="false">'[3]Precio Futuro Historico'!L888</f>
        <v>73.52</v>
      </c>
      <c r="D18" s="126" t="n">
        <f aca="false">'[3]Precio Futuro Historico'!M888</f>
        <v>76.95</v>
      </c>
      <c r="E18" s="127" t="n">
        <f aca="false">'[3]Precio Futuro Historico'!N888</f>
        <v>82.78</v>
      </c>
      <c r="F18" s="126" t="n">
        <f aca="false">'[3]Precio Futuro Historico'!O888</f>
        <v>84.09</v>
      </c>
      <c r="G18" s="127" t="n">
        <f aca="false">'[3]Precio Futuro Historico'!P888</f>
        <v>85.2</v>
      </c>
      <c r="H18" s="126" t="n">
        <f aca="false">'[3]Precio Futuro Historico'!Q888</f>
        <v>86.7</v>
      </c>
      <c r="I18" s="127" t="n">
        <f aca="false">'[3]Precio Futuro Historico'!R888</f>
        <v>88.25</v>
      </c>
      <c r="J18" s="126" t="n">
        <f aca="false">'[3]Precio Futuro Historico'!S888</f>
        <v>89.55</v>
      </c>
      <c r="K18" s="126" t="n">
        <f aca="false">'[3]Precio Futuro Historico'!T888</f>
        <v>90.3</v>
      </c>
    </row>
    <row r="19" customFormat="false" ht="16.5" hidden="false" customHeight="true" outlineLevel="0" collapsed="false">
      <c r="A19" s="125" t="n">
        <f aca="false">'[3]Precio Futuro Historico'!B889</f>
        <v>39612</v>
      </c>
      <c r="B19" s="126" t="n">
        <f aca="false">'[3]Precio Futuro Historico'!K889</f>
        <v>71.63</v>
      </c>
      <c r="C19" s="127" t="n">
        <f aca="false">'[3]Precio Futuro Historico'!L889</f>
        <v>75.58</v>
      </c>
      <c r="D19" s="126" t="n">
        <f aca="false">'[3]Precio Futuro Historico'!M889</f>
        <v>79.45</v>
      </c>
      <c r="E19" s="127" t="n">
        <f aca="false">'[3]Precio Futuro Historico'!N889</f>
        <v>85.21</v>
      </c>
      <c r="F19" s="126" t="n">
        <f aca="false">'[3]Precio Futuro Historico'!O889</f>
        <v>86.51</v>
      </c>
      <c r="G19" s="127" t="n">
        <f aca="false">'[3]Precio Futuro Historico'!P889</f>
        <v>87.61</v>
      </c>
      <c r="H19" s="126" t="n">
        <f aca="false">'[3]Precio Futuro Historico'!Q889</f>
        <v>89.11</v>
      </c>
      <c r="I19" s="127" t="n">
        <f aca="false">'[3]Precio Futuro Historico'!R889</f>
        <v>90.75</v>
      </c>
      <c r="J19" s="126" t="n">
        <f aca="false">'[3]Precio Futuro Historico'!S889</f>
        <v>92.05</v>
      </c>
      <c r="K19" s="126" t="n">
        <f aca="false">'[3]Precio Futuro Historico'!T889</f>
        <v>92.8</v>
      </c>
    </row>
    <row r="20" customFormat="false" ht="15.75" hidden="false" customHeight="false" outlineLevel="0" collapsed="false">
      <c r="A20" s="125" t="n">
        <f aca="false">'[3]Precio Futuro Historico'!B890</f>
        <v>39615</v>
      </c>
      <c r="B20" s="126" t="n">
        <f aca="false">'[3]Precio Futuro Historico'!K890</f>
        <v>74.62</v>
      </c>
      <c r="C20" s="127" t="n">
        <f aca="false">'[3]Precio Futuro Historico'!L890</f>
        <v>78.37</v>
      </c>
      <c r="D20" s="126" t="n">
        <f aca="false">'[3]Precio Futuro Historico'!M890</f>
        <v>82.24</v>
      </c>
      <c r="E20" s="127" t="n">
        <f aca="false">'[3]Precio Futuro Historico'!N890</f>
        <v>87.69</v>
      </c>
      <c r="F20" s="126" t="n">
        <f aca="false">'[3]Precio Futuro Historico'!O890</f>
        <v>89.08</v>
      </c>
      <c r="G20" s="127" t="n">
        <f aca="false">'[3]Precio Futuro Historico'!P890</f>
        <v>90.18</v>
      </c>
      <c r="H20" s="126" t="n">
        <f aca="false">'[3]Precio Futuro Historico'!Q890</f>
        <v>91.68</v>
      </c>
      <c r="I20" s="127" t="n">
        <f aca="false">'[3]Precio Futuro Historico'!R890</f>
        <v>93.18</v>
      </c>
      <c r="J20" s="126" t="n">
        <f aca="false">'[3]Precio Futuro Historico'!S890</f>
        <v>94.48</v>
      </c>
      <c r="K20" s="126" t="n">
        <f aca="false">'[3]Precio Futuro Historico'!T890</f>
        <v>95.23</v>
      </c>
    </row>
    <row r="21" customFormat="false" ht="15.75" hidden="false" customHeight="false" outlineLevel="0" collapsed="false">
      <c r="A21" s="125" t="n">
        <f aca="false">'[3]Precio Futuro Historico'!B891</f>
        <v>39616</v>
      </c>
      <c r="B21" s="126" t="n">
        <f aca="false">'[3]Precio Futuro Historico'!K891</f>
        <v>72.81</v>
      </c>
      <c r="C21" s="127" t="n">
        <f aca="false">'[3]Precio Futuro Historico'!L891</f>
        <v>77.07</v>
      </c>
      <c r="D21" s="126" t="n">
        <f aca="false">'[3]Precio Futuro Historico'!M891</f>
        <v>80.95</v>
      </c>
      <c r="E21" s="127" t="n">
        <f aca="false">'[3]Precio Futuro Historico'!N891</f>
        <v>86.24</v>
      </c>
      <c r="F21" s="126" t="n">
        <f aca="false">'[3]Precio Futuro Historico'!O891</f>
        <v>87.74</v>
      </c>
      <c r="G21" s="127" t="n">
        <f aca="false">'[3]Precio Futuro Historico'!P891</f>
        <v>88.99</v>
      </c>
      <c r="H21" s="126" t="n">
        <f aca="false">'[3]Precio Futuro Historico'!Q891</f>
        <v>90.49</v>
      </c>
      <c r="I21" s="127" t="n">
        <f aca="false">'[3]Precio Futuro Historico'!R891</f>
        <v>92</v>
      </c>
      <c r="J21" s="126" t="n">
        <f aca="false">'[3]Precio Futuro Historico'!S891</f>
        <v>93.3</v>
      </c>
      <c r="K21" s="126" t="n">
        <f aca="false">'[3]Precio Futuro Historico'!T891</f>
        <v>94.05</v>
      </c>
    </row>
    <row r="22" customFormat="false" ht="15.75" hidden="false" customHeight="false" outlineLevel="0" collapsed="false">
      <c r="A22" s="125" t="n">
        <f aca="false">'[3]Precio Futuro Historico'!B892</f>
        <v>39617</v>
      </c>
      <c r="B22" s="126" t="n">
        <f aca="false">'[3]Precio Futuro Historico'!K892</f>
        <v>73.82</v>
      </c>
      <c r="C22" s="127" t="n">
        <f aca="false">'[3]Precio Futuro Historico'!L892</f>
        <v>78.17</v>
      </c>
      <c r="D22" s="126" t="n">
        <f aca="false">'[3]Precio Futuro Historico'!M892</f>
        <v>82.05</v>
      </c>
      <c r="E22" s="127" t="n">
        <f aca="false">'[3]Precio Futuro Historico'!N892</f>
        <v>87.21</v>
      </c>
      <c r="F22" s="126" t="n">
        <f aca="false">'[3]Precio Futuro Historico'!O892</f>
        <v>88.66</v>
      </c>
      <c r="G22" s="127" t="n">
        <f aca="false">'[3]Precio Futuro Historico'!P892</f>
        <v>89.85</v>
      </c>
      <c r="H22" s="126" t="n">
        <f aca="false">'[3]Precio Futuro Historico'!Q892</f>
        <v>91.5</v>
      </c>
      <c r="I22" s="127" t="n">
        <f aca="false">'[3]Precio Futuro Historico'!R892</f>
        <v>93.13</v>
      </c>
      <c r="J22" s="126" t="n">
        <f aca="false">'[3]Precio Futuro Historico'!S892</f>
        <v>94.43</v>
      </c>
      <c r="K22" s="126" t="n">
        <f aca="false">'[3]Precio Futuro Historico'!T892</f>
        <v>95.18</v>
      </c>
    </row>
    <row r="23" customFormat="false" ht="15.75" hidden="false" customHeight="false" outlineLevel="0" collapsed="false">
      <c r="A23" s="125" t="n">
        <f aca="false">'[3]Precio Futuro Historico'!B893</f>
        <v>39618</v>
      </c>
      <c r="B23" s="126" t="n">
        <f aca="false">'[3]Precio Futuro Historico'!K893</f>
        <v>71.44</v>
      </c>
      <c r="C23" s="127" t="n">
        <f aca="false">'[3]Precio Futuro Historico'!L893</f>
        <v>76.25</v>
      </c>
      <c r="D23" s="126" t="n">
        <f aca="false">'[3]Precio Futuro Historico'!M893</f>
        <v>80.07</v>
      </c>
      <c r="E23" s="127" t="n">
        <f aca="false">'[3]Precio Futuro Historico'!N893</f>
        <v>85.14</v>
      </c>
      <c r="F23" s="126" t="n">
        <f aca="false">'[3]Precio Futuro Historico'!O893</f>
        <v>86.54</v>
      </c>
      <c r="G23" s="127" t="n">
        <f aca="false">'[3]Precio Futuro Historico'!P893</f>
        <v>87.61</v>
      </c>
      <c r="H23" s="126" t="n">
        <f aca="false">'[3]Precio Futuro Historico'!Q893</f>
        <v>89.25</v>
      </c>
      <c r="I23" s="127" t="n">
        <f aca="false">'[3]Precio Futuro Historico'!R893</f>
        <v>90.88</v>
      </c>
      <c r="J23" s="126" t="n">
        <f aca="false">'[3]Precio Futuro Historico'!S893</f>
        <v>92.18</v>
      </c>
      <c r="K23" s="126" t="n">
        <f aca="false">'[3]Precio Futuro Historico'!T893</f>
        <v>92.93</v>
      </c>
    </row>
    <row r="24" customFormat="false" ht="15.75" hidden="false" customHeight="false" outlineLevel="0" collapsed="false">
      <c r="A24" s="125" t="n">
        <f aca="false">'[3]Precio Futuro Historico'!B894</f>
        <v>39619</v>
      </c>
      <c r="B24" s="129" t="n">
        <f aca="false">'[3]Precio Futuro Historico'!K894</f>
        <v>71.67</v>
      </c>
      <c r="C24" s="130" t="n">
        <f aca="false">'[3]Precio Futuro Historico'!L894</f>
        <v>76.29</v>
      </c>
      <c r="D24" s="129" t="n">
        <f aca="false">'[3]Precio Futuro Historico'!M894</f>
        <v>80.11</v>
      </c>
      <c r="E24" s="130" t="n">
        <f aca="false">'[3]Precio Futuro Historico'!N894</f>
        <v>85.16</v>
      </c>
      <c r="F24" s="129" t="n">
        <f aca="false">'[3]Precio Futuro Historico'!O894</f>
        <v>86.44</v>
      </c>
      <c r="G24" s="130" t="n">
        <f aca="false">'[3]Precio Futuro Historico'!P894</f>
        <v>87.42</v>
      </c>
      <c r="H24" s="129" t="n">
        <f aca="false">'[3]Precio Futuro Historico'!Q894</f>
        <v>89.16</v>
      </c>
      <c r="I24" s="130" t="n">
        <f aca="false">'[3]Precio Futuro Historico'!R894</f>
        <v>90.91</v>
      </c>
      <c r="J24" s="129" t="n">
        <f aca="false">'[3]Precio Futuro Historico'!S894</f>
        <v>92.21</v>
      </c>
      <c r="K24" s="129" t="n">
        <f aca="false">'[3]Precio Futuro Historico'!T894</f>
        <v>93</v>
      </c>
    </row>
    <row r="25" customFormat="false" ht="15.75" hidden="false" customHeight="false" outlineLevel="0" collapsed="false">
      <c r="A25" s="125" t="n">
        <f aca="false">'[3]Precio Futuro Historico'!B895</f>
        <v>39622</v>
      </c>
      <c r="B25" s="129" t="n">
        <f aca="false">'[3]Precio Futuro Historico'!K895</f>
        <v>70.88</v>
      </c>
      <c r="C25" s="130" t="n">
        <f aca="false">'[3]Precio Futuro Historico'!L895</f>
        <v>75.62</v>
      </c>
      <c r="D25" s="129" t="n">
        <f aca="false">'[3]Precio Futuro Historico'!M895</f>
        <v>79.4</v>
      </c>
      <c r="E25" s="130" t="n">
        <f aca="false">'[3]Precio Futuro Historico'!N895</f>
        <v>84.53</v>
      </c>
      <c r="F25" s="129" t="n">
        <f aca="false">'[3]Precio Futuro Historico'!O895</f>
        <v>85.9</v>
      </c>
      <c r="G25" s="130" t="n">
        <f aca="false">'[3]Precio Futuro Historico'!P895</f>
        <v>86.92</v>
      </c>
      <c r="H25" s="129" t="n">
        <f aca="false">'[3]Precio Futuro Historico'!Q895</f>
        <v>88.61</v>
      </c>
      <c r="I25" s="130" t="n">
        <f aca="false">'[3]Precio Futuro Historico'!R895</f>
        <v>90.38</v>
      </c>
      <c r="J25" s="129" t="n">
        <f aca="false">'[3]Precio Futuro Historico'!S895</f>
        <v>91.68</v>
      </c>
      <c r="K25" s="129" t="n">
        <f aca="false">'[3]Precio Futuro Historico'!T895</f>
        <v>92.68</v>
      </c>
    </row>
    <row r="26" customFormat="false" ht="15.75" hidden="false" customHeight="false" outlineLevel="0" collapsed="false">
      <c r="A26" s="125" t="n">
        <f aca="false">'[3]Precio Futuro Historico'!B896</f>
        <v>39623</v>
      </c>
      <c r="B26" s="129" t="n">
        <f aca="false">'[3]Precio Futuro Historico'!K896</f>
        <v>72.19</v>
      </c>
      <c r="C26" s="130" t="n">
        <f aca="false">'[3]Precio Futuro Historico'!L896</f>
        <v>76.8</v>
      </c>
      <c r="D26" s="129" t="n">
        <f aca="false">'[3]Precio Futuro Historico'!M896</f>
        <v>80.53</v>
      </c>
      <c r="E26" s="130" t="n">
        <f aca="false">'[3]Precio Futuro Historico'!N896</f>
        <v>85.64</v>
      </c>
      <c r="F26" s="129" t="n">
        <f aca="false">'[3]Precio Futuro Historico'!O896</f>
        <v>86.94</v>
      </c>
      <c r="G26" s="130" t="n">
        <f aca="false">'[3]Precio Futuro Historico'!P896</f>
        <v>87.89</v>
      </c>
      <c r="H26" s="129" t="n">
        <f aca="false">'[3]Precio Futuro Historico'!Q896</f>
        <v>89.58</v>
      </c>
      <c r="I26" s="130" t="n">
        <f aca="false">'[3]Precio Futuro Historico'!R896</f>
        <v>91.35</v>
      </c>
      <c r="J26" s="129" t="n">
        <f aca="false">'[3]Precio Futuro Historico'!S896</f>
        <v>92.65</v>
      </c>
      <c r="K26" s="129" t="n">
        <f aca="false">'[3]Precio Futuro Historico'!T896</f>
        <v>93.65</v>
      </c>
    </row>
    <row r="27" customFormat="false" ht="15.75" hidden="false" customHeight="false" outlineLevel="0" collapsed="false">
      <c r="A27" s="125" t="n">
        <f aca="false">'[3]Precio Futuro Historico'!B897</f>
        <v>39624</v>
      </c>
      <c r="B27" s="129" t="n">
        <f aca="false">'[3]Precio Futuro Historico'!K897</f>
        <v>72.98</v>
      </c>
      <c r="C27" s="130" t="n">
        <f aca="false">'[3]Precio Futuro Historico'!L897</f>
        <v>77.51</v>
      </c>
      <c r="D27" s="129" t="n">
        <f aca="false">'[3]Precio Futuro Historico'!M897</f>
        <v>81.08</v>
      </c>
      <c r="E27" s="130" t="n">
        <f aca="false">'[3]Precio Futuro Historico'!N897</f>
        <v>86.25</v>
      </c>
      <c r="F27" s="129" t="n">
        <f aca="false">'[3]Precio Futuro Historico'!O897</f>
        <v>87.55</v>
      </c>
      <c r="G27" s="130" t="n">
        <f aca="false">'[3]Precio Futuro Historico'!P897</f>
        <v>88.63</v>
      </c>
      <c r="H27" s="129" t="n">
        <f aca="false">'[3]Precio Futuro Historico'!Q897</f>
        <v>90.32</v>
      </c>
      <c r="I27" s="130" t="n">
        <f aca="false">'[3]Precio Futuro Historico'!R897</f>
        <v>92.09</v>
      </c>
      <c r="J27" s="129" t="n">
        <f aca="false">'[3]Precio Futuro Historico'!S897</f>
        <v>93.39</v>
      </c>
      <c r="K27" s="129" t="n">
        <f aca="false">'[3]Precio Futuro Historico'!T897</f>
        <v>94.39</v>
      </c>
    </row>
    <row r="28" customFormat="false" ht="15.75" hidden="false" customHeight="false" outlineLevel="0" collapsed="false">
      <c r="A28" s="125" t="n">
        <f aca="false">'[3]Precio Futuro Historico'!B898</f>
        <v>39625</v>
      </c>
      <c r="B28" s="129" t="n">
        <f aca="false">'[3]Precio Futuro Historico'!K898</f>
        <v>74.09</v>
      </c>
      <c r="C28" s="130" t="n">
        <f aca="false">'[3]Precio Futuro Historico'!L898</f>
        <v>78.39</v>
      </c>
      <c r="D28" s="129" t="n">
        <f aca="false">'[3]Precio Futuro Historico'!M898</f>
        <v>81.77</v>
      </c>
      <c r="E28" s="130" t="n">
        <f aca="false">'[3]Precio Futuro Historico'!N898</f>
        <v>87.26</v>
      </c>
      <c r="F28" s="129" t="n">
        <f aca="false">'[3]Precio Futuro Historico'!O898</f>
        <v>88.73</v>
      </c>
      <c r="G28" s="130" t="n">
        <f aca="false">'[3]Precio Futuro Historico'!P898</f>
        <v>89.74</v>
      </c>
      <c r="H28" s="129" t="n">
        <f aca="false">'[3]Precio Futuro Historico'!Q898</f>
        <v>91.43</v>
      </c>
      <c r="I28" s="130" t="n">
        <f aca="false">'[3]Precio Futuro Historico'!R898</f>
        <v>92.79</v>
      </c>
      <c r="J28" s="129" t="n">
        <f aca="false">'[3]Precio Futuro Historico'!S898</f>
        <v>94.29</v>
      </c>
      <c r="K28" s="129" t="n">
        <f aca="false">'[3]Precio Futuro Historico'!T898</f>
        <v>95.29</v>
      </c>
    </row>
    <row r="29" customFormat="false" ht="15.75" hidden="false" customHeight="false" outlineLevel="0" collapsed="false">
      <c r="A29" s="125" t="n">
        <f aca="false">'[3]Precio Futuro Historico'!B899</f>
        <v>39626</v>
      </c>
      <c r="B29" s="129" t="n">
        <f aca="false">'[3]Precio Futuro Historico'!K899</f>
        <v>73.41</v>
      </c>
      <c r="C29" s="130" t="n">
        <f aca="false">'[3]Precio Futuro Historico'!L899</f>
        <v>78.11</v>
      </c>
      <c r="D29" s="129" t="n">
        <f aca="false">'[3]Precio Futuro Historico'!M899</f>
        <v>81.4</v>
      </c>
      <c r="E29" s="130" t="n">
        <f aca="false">'[3]Precio Futuro Historico'!N899</f>
        <v>86.81</v>
      </c>
      <c r="F29" s="129" t="n">
        <f aca="false">'[3]Precio Futuro Historico'!O899</f>
        <v>88.38</v>
      </c>
      <c r="G29" s="130" t="n">
        <f aca="false">'[3]Precio Futuro Historico'!P899</f>
        <v>89.56</v>
      </c>
      <c r="H29" s="129" t="n">
        <f aca="false">'[3]Precio Futuro Historico'!Q899</f>
        <v>91.25</v>
      </c>
      <c r="I29" s="130" t="n">
        <f aca="false">'[3]Precio Futuro Historico'!R899</f>
        <v>92.61</v>
      </c>
      <c r="J29" s="129" t="n">
        <f aca="false">'[3]Precio Futuro Historico'!S899</f>
        <v>94.11</v>
      </c>
      <c r="K29" s="129" t="n">
        <f aca="false">'[3]Precio Futuro Historico'!T899</f>
        <v>95.11</v>
      </c>
    </row>
    <row r="30" customFormat="false" ht="15.75" hidden="false" customHeight="false" outlineLevel="0" collapsed="false">
      <c r="A30" s="125" t="n">
        <f aca="false">'[3]Precio Futuro Historico'!B900</f>
        <v>39629</v>
      </c>
      <c r="B30" s="129" t="n">
        <f aca="false">'[3]Precio Futuro Historico'!K900</f>
        <v>71.4</v>
      </c>
      <c r="C30" s="130" t="n">
        <f aca="false">'[3]Precio Futuro Historico'!L900</f>
        <v>75.48</v>
      </c>
      <c r="D30" s="129" t="n">
        <f aca="false">'[3]Precio Futuro Historico'!M900</f>
        <v>78.62</v>
      </c>
      <c r="E30" s="130" t="n">
        <f aca="false">'[3]Precio Futuro Historico'!N900</f>
        <v>84.05</v>
      </c>
      <c r="F30" s="129" t="n">
        <f aca="false">'[3]Precio Futuro Historico'!O900</f>
        <v>85.62</v>
      </c>
      <c r="G30" s="130" t="n">
        <f aca="false">'[3]Precio Futuro Historico'!P900</f>
        <v>86.8</v>
      </c>
      <c r="H30" s="129" t="n">
        <f aca="false">'[3]Precio Futuro Historico'!Q900</f>
        <v>88.49</v>
      </c>
      <c r="I30" s="130" t="n">
        <f aca="false">'[3]Precio Futuro Historico'!R900</f>
        <v>89.83</v>
      </c>
      <c r="J30" s="129" t="n">
        <f aca="false">'[3]Precio Futuro Historico'!S900</f>
        <v>91.33</v>
      </c>
      <c r="K30" s="129" t="n">
        <f aca="false">'[3]Precio Futuro Historico'!T900</f>
        <v>92.33</v>
      </c>
    </row>
    <row r="31" customFormat="false" ht="16.5" hidden="false" customHeight="true" outlineLevel="0" collapsed="false">
      <c r="A31" s="125"/>
      <c r="B31" s="129"/>
      <c r="C31" s="130"/>
      <c r="D31" s="129"/>
      <c r="E31" s="130"/>
      <c r="F31" s="129"/>
      <c r="G31" s="130"/>
      <c r="H31" s="129"/>
      <c r="I31" s="130"/>
      <c r="J31" s="129"/>
      <c r="K31" s="129"/>
    </row>
    <row r="32" customFormat="false" ht="16.5" hidden="false" customHeight="false" outlineLevel="0" collapsed="false">
      <c r="A32" s="131" t="s">
        <v>18</v>
      </c>
      <c r="B32" s="132" t="n">
        <f aca="false">'[3]Precio Futuro Historico'!K906</f>
        <v>69.8676190476191</v>
      </c>
      <c r="C32" s="133" t="n">
        <f aca="false">'[3]Precio Futuro Historico'!L906</f>
        <v>74.3485714285714</v>
      </c>
      <c r="D32" s="134" t="n">
        <f aca="false">'[3]Precio Futuro Historico'!M906</f>
        <v>78.0161904761905</v>
      </c>
      <c r="E32" s="133" t="n">
        <f aca="false">'[3]Precio Futuro Historico'!N906</f>
        <v>83.512380952381</v>
      </c>
      <c r="F32" s="134" t="n">
        <f aca="false">'[3]Precio Futuro Historico'!O906</f>
        <v>85.0014285714286</v>
      </c>
      <c r="G32" s="133" t="n">
        <f aca="false">'[3]Precio Futuro Historico'!P906</f>
        <v>86.2038095238095</v>
      </c>
      <c r="H32" s="134" t="n">
        <f aca="false">'[3]Precio Futuro Historico'!Q906</f>
        <v>87.7585714285714</v>
      </c>
      <c r="I32" s="133" t="n">
        <f aca="false">'[3]Precio Futuro Historico'!R906</f>
        <v>89.4352380952381</v>
      </c>
      <c r="J32" s="134" t="n">
        <f aca="false">'[3]Precio Futuro Historico'!S906</f>
        <v>90.9061904761905</v>
      </c>
      <c r="K32" s="133" t="n">
        <f aca="false">'[3]Precio Futuro Historico'!T906</f>
        <v>91.8128571428571</v>
      </c>
    </row>
    <row r="33" customFormat="false" ht="15.75" hidden="false" customHeight="false" outlineLevel="0" collapsed="false">
      <c r="A33" s="135" t="s">
        <v>56</v>
      </c>
      <c r="B33" s="136" t="n">
        <f aca="false">'[3]Precio Futuro Historico'!K907</f>
        <v>74.62</v>
      </c>
      <c r="C33" s="137" t="n">
        <f aca="false">'[3]Precio Futuro Historico'!L907</f>
        <v>78.39</v>
      </c>
      <c r="D33" s="138" t="n">
        <f aca="false">'[3]Precio Futuro Historico'!M907</f>
        <v>82.24</v>
      </c>
      <c r="E33" s="137" t="n">
        <f aca="false">'[3]Precio Futuro Historico'!N907</f>
        <v>87.69</v>
      </c>
      <c r="F33" s="138" t="n">
        <f aca="false">'[3]Precio Futuro Historico'!O907</f>
        <v>89.08</v>
      </c>
      <c r="G33" s="137" t="n">
        <f aca="false">'[3]Precio Futuro Historico'!P907</f>
        <v>90.18</v>
      </c>
      <c r="H33" s="138" t="n">
        <f aca="false">'[3]Precio Futuro Historico'!Q907</f>
        <v>91.68</v>
      </c>
      <c r="I33" s="137" t="n">
        <f aca="false">'[3]Precio Futuro Historico'!R907</f>
        <v>93.18</v>
      </c>
      <c r="J33" s="138" t="n">
        <f aca="false">'[3]Precio Futuro Historico'!S907</f>
        <v>94.48</v>
      </c>
      <c r="K33" s="137" t="n">
        <f aca="false">'[3]Precio Futuro Historico'!T907</f>
        <v>95.29</v>
      </c>
    </row>
    <row r="34" customFormat="false" ht="16.5" hidden="false" customHeight="false" outlineLevel="0" collapsed="false">
      <c r="A34" s="139" t="s">
        <v>20</v>
      </c>
      <c r="B34" s="140" t="n">
        <f aca="false">'[3]Precio Futuro Historico'!K908</f>
        <v>64.21</v>
      </c>
      <c r="C34" s="141" t="n">
        <f aca="false">'[3]Precio Futuro Historico'!L908</f>
        <v>69.27</v>
      </c>
      <c r="D34" s="142" t="n">
        <f aca="false">'[3]Precio Futuro Historico'!M908</f>
        <v>72.83</v>
      </c>
      <c r="E34" s="141" t="n">
        <f aca="false">'[3]Precio Futuro Historico'!N908</f>
        <v>78.57</v>
      </c>
      <c r="F34" s="142" t="n">
        <f aca="false">'[3]Precio Futuro Historico'!O908</f>
        <v>80.13</v>
      </c>
      <c r="G34" s="141" t="n">
        <f aca="false">'[3]Precio Futuro Historico'!P908</f>
        <v>81.53</v>
      </c>
      <c r="H34" s="142" t="n">
        <f aca="false">'[3]Precio Futuro Historico'!Q908</f>
        <v>82.95</v>
      </c>
      <c r="I34" s="141" t="n">
        <f aca="false">'[3]Precio Futuro Historico'!R908</f>
        <v>84.7</v>
      </c>
      <c r="J34" s="142" t="n">
        <f aca="false">'[3]Precio Futuro Historico'!S908</f>
        <v>86.45</v>
      </c>
      <c r="K34" s="141" t="n">
        <f aca="false">'[3]Precio Futuro Historico'!T908</f>
        <v>87.45</v>
      </c>
    </row>
    <row r="35" customFormat="false" ht="16.5" hidden="false" customHeight="false" outlineLevel="0" collapsed="false">
      <c r="A35" s="135" t="s">
        <v>57</v>
      </c>
      <c r="B35" s="143" t="n">
        <f aca="false">'[3]Precio Futuro Historico'!K909</f>
        <v>73.5083620689655</v>
      </c>
      <c r="C35" s="144" t="n">
        <f aca="false">'[3]Precio Futuro Historico'!L909</f>
        <v>77.2325862068966</v>
      </c>
      <c r="D35" s="145" t="n">
        <f aca="false">'[3]Precio Futuro Historico'!M909</f>
        <v>79.9368103448276</v>
      </c>
      <c r="E35" s="144" t="n">
        <f aca="false">'[3]Precio Futuro Historico'!N909</f>
        <v>83.4628448275862</v>
      </c>
      <c r="F35" s="145" t="n">
        <f aca="false">'[3]Precio Futuro Historico'!O909</f>
        <v>84.6502586206897</v>
      </c>
      <c r="G35" s="144" t="n">
        <f aca="false">'[3]Precio Futuro Historico'!P909</f>
        <v>85.6480172413793</v>
      </c>
      <c r="H35" s="145" t="n">
        <f aca="false">'[3]Precio Futuro Historico'!Q909</f>
        <v>86.5002586206897</v>
      </c>
      <c r="I35" s="144" t="n">
        <f aca="false">'[3]Precio Futuro Historico'!R909</f>
        <v>87.2937068965517</v>
      </c>
      <c r="J35" s="145" t="n">
        <f aca="false">'[3]Precio Futuro Historico'!S909</f>
        <v>90.5967605633803</v>
      </c>
      <c r="K35" s="144" t="n">
        <f aca="false">'[3]Precio Futuro Historico'!T909</f>
        <v>91.2515384615385</v>
      </c>
    </row>
    <row r="36" customFormat="false" ht="15.75" hidden="false" customHeight="false" outlineLevel="0" collapsed="false">
      <c r="A36" s="135" t="s">
        <v>58</v>
      </c>
      <c r="B36" s="146" t="n">
        <f aca="false">'[3]Precio Futuro Historico'!K910</f>
        <v>91.11</v>
      </c>
      <c r="C36" s="147" t="n">
        <f aca="false">'[3]Precio Futuro Historico'!L910</f>
        <v>93.51</v>
      </c>
      <c r="D36" s="148" t="n">
        <f aca="false">'[3]Precio Futuro Historico'!M910</f>
        <v>95.53</v>
      </c>
      <c r="E36" s="147" t="n">
        <f aca="false">'[3]Precio Futuro Historico'!N910</f>
        <v>97.57</v>
      </c>
      <c r="F36" s="148" t="n">
        <f aca="false">'[3]Precio Futuro Historico'!O910</f>
        <v>98.44</v>
      </c>
      <c r="G36" s="147" t="n">
        <f aca="false">'[3]Precio Futuro Historico'!P910</f>
        <v>98.25</v>
      </c>
      <c r="H36" s="148" t="n">
        <f aca="false">'[3]Precio Futuro Historico'!Q910</f>
        <v>98.35</v>
      </c>
      <c r="I36" s="147" t="n">
        <f aca="false">'[3]Precio Futuro Historico'!R910</f>
        <v>98.5</v>
      </c>
      <c r="J36" s="148" t="n">
        <f aca="false">'[3]Precio Futuro Historico'!S910</f>
        <v>96.6</v>
      </c>
      <c r="K36" s="147" t="n">
        <f aca="false">'[3]Precio Futuro Historico'!T910</f>
        <v>95.29</v>
      </c>
    </row>
    <row r="37" customFormat="false" ht="16.5" hidden="false" customHeight="false" outlineLevel="0" collapsed="false">
      <c r="A37" s="139" t="s">
        <v>59</v>
      </c>
      <c r="B37" s="149" t="n">
        <f aca="false">'[3]Precio Futuro Historico'!K911</f>
        <v>64.21</v>
      </c>
      <c r="C37" s="150" t="n">
        <f aca="false">'[3]Precio Futuro Historico'!L911</f>
        <v>69.27</v>
      </c>
      <c r="D37" s="151" t="n">
        <f aca="false">'[3]Precio Futuro Historico'!M911</f>
        <v>72.83</v>
      </c>
      <c r="E37" s="150" t="n">
        <f aca="false">'[3]Precio Futuro Historico'!N911</f>
        <v>77.15</v>
      </c>
      <c r="F37" s="151" t="n">
        <f aca="false">'[3]Precio Futuro Historico'!O911</f>
        <v>78.45</v>
      </c>
      <c r="G37" s="150" t="n">
        <f aca="false">'[3]Precio Futuro Historico'!P911</f>
        <v>79.45</v>
      </c>
      <c r="H37" s="151" t="n">
        <f aca="false">'[3]Precio Futuro Historico'!Q911</f>
        <v>80.15</v>
      </c>
      <c r="I37" s="150" t="n">
        <f aca="false">'[3]Precio Futuro Historico'!R911</f>
        <v>80.53</v>
      </c>
      <c r="J37" s="151" t="n">
        <f aca="false">'[3]Precio Futuro Historico'!S911</f>
        <v>86.12</v>
      </c>
      <c r="K37" s="150" t="n">
        <f aca="false">'[3]Precio Futuro Historico'!T911</f>
        <v>87.45</v>
      </c>
    </row>
    <row r="38" customFormat="false" ht="16.5" hidden="false" customHeight="false" outlineLevel="0" collapsed="false">
      <c r="A38" s="135" t="s">
        <v>60</v>
      </c>
      <c r="B38" s="143" t="n">
        <f aca="false">'[3]Precio Futuro Historico'!K912</f>
        <v>66.5597505197505</v>
      </c>
      <c r="C38" s="152" t="n">
        <f aca="false">'[3]Precio Futuro Historico'!L912</f>
        <v>68.7814663461538</v>
      </c>
      <c r="D38" s="153" t="n">
        <f aca="false">'[3]Precio Futuro Historico'!M912</f>
        <v>71.2589095744681</v>
      </c>
      <c r="E38" s="152" t="n">
        <f aca="false">'[3]Precio Futuro Historico'!N912</f>
        <v>75.4560952380953</v>
      </c>
      <c r="F38" s="153" t="n">
        <f aca="false">'[3]Precio Futuro Historico'!O912</f>
        <v>78.0563003663003</v>
      </c>
      <c r="G38" s="152" t="n">
        <f aca="false">'[3]Precio Futuro Historico'!P912</f>
        <v>80.6227272727273</v>
      </c>
      <c r="H38" s="153" t="n">
        <f aca="false">'[3]Precio Futuro Historico'!Q912</f>
        <v>84.0816867469879</v>
      </c>
      <c r="I38" s="152" t="n">
        <f aca="false">'[3]Precio Futuro Historico'!R912</f>
        <v>86.4808396946565</v>
      </c>
      <c r="J38" s="153" t="n">
        <f aca="false">'[3]Precio Futuro Historico'!S912</f>
        <v>90.5967605633803</v>
      </c>
      <c r="K38" s="152" t="n">
        <f aca="false">'[3]Precio Futuro Historico'!T912</f>
        <v>91.2515384615385</v>
      </c>
    </row>
    <row r="39" customFormat="false" ht="15.75" hidden="false" customHeight="false" outlineLevel="0" collapsed="false">
      <c r="A39" s="135" t="s">
        <v>61</v>
      </c>
      <c r="B39" s="146" t="n">
        <f aca="false">'[3]Precio Futuro Historico'!K913</f>
        <v>91.11</v>
      </c>
      <c r="C39" s="147" t="n">
        <f aca="false">'[3]Precio Futuro Historico'!L913</f>
        <v>93.51</v>
      </c>
      <c r="D39" s="148" t="n">
        <f aca="false">'[3]Precio Futuro Historico'!M913</f>
        <v>95.53</v>
      </c>
      <c r="E39" s="147" t="n">
        <f aca="false">'[3]Precio Futuro Historico'!N913</f>
        <v>97.57</v>
      </c>
      <c r="F39" s="148" t="n">
        <f aca="false">'[3]Precio Futuro Historico'!O913</f>
        <v>98.44</v>
      </c>
      <c r="G39" s="147" t="n">
        <f aca="false">'[3]Precio Futuro Historico'!P913</f>
        <v>98.25</v>
      </c>
      <c r="H39" s="148" t="n">
        <f aca="false">'[3]Precio Futuro Historico'!Q913</f>
        <v>98.35</v>
      </c>
      <c r="I39" s="147" t="n">
        <f aca="false">'[3]Precio Futuro Historico'!R913</f>
        <v>98.5</v>
      </c>
      <c r="J39" s="148" t="n">
        <f aca="false">'[3]Precio Futuro Historico'!S913</f>
        <v>96.6</v>
      </c>
      <c r="K39" s="147" t="n">
        <f aca="false">'[3]Precio Futuro Historico'!T913</f>
        <v>95.29</v>
      </c>
    </row>
    <row r="40" customFormat="false" ht="16.5" hidden="false" customHeight="false" outlineLevel="0" collapsed="false">
      <c r="A40" s="139" t="s">
        <v>62</v>
      </c>
      <c r="B40" s="149" t="n">
        <f aca="false">'[3]Precio Futuro Historico'!K914</f>
        <v>56.7</v>
      </c>
      <c r="C40" s="150" t="n">
        <f aca="false">'[3]Precio Futuro Historico'!L914</f>
        <v>57.65</v>
      </c>
      <c r="D40" s="151" t="n">
        <f aca="false">'[3]Precio Futuro Historico'!M914</f>
        <v>59.25</v>
      </c>
      <c r="E40" s="150" t="n">
        <f aca="false">'[3]Precio Futuro Historico'!N914</f>
        <v>61.25</v>
      </c>
      <c r="F40" s="151" t="n">
        <f aca="false">'[3]Precio Futuro Historico'!O914</f>
        <v>62.75</v>
      </c>
      <c r="G40" s="150" t="n">
        <f aca="false">'[3]Precio Futuro Historico'!P914</f>
        <v>68.5</v>
      </c>
      <c r="H40" s="151" t="n">
        <f aca="false">'[3]Precio Futuro Historico'!Q914</f>
        <v>76.45</v>
      </c>
      <c r="I40" s="150" t="n">
        <f aca="false">'[3]Precio Futuro Historico'!R914</f>
        <v>79.05</v>
      </c>
      <c r="J40" s="151" t="n">
        <f aca="false">'[3]Precio Futuro Historico'!S914</f>
        <v>86.12</v>
      </c>
      <c r="K40" s="150" t="n">
        <f aca="false">'[3]Precio Futuro Historico'!T914</f>
        <v>87.45</v>
      </c>
    </row>
    <row r="41" customFormat="false" ht="13.5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12.75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2.75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2.7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  <c r="K44" s="155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6" t="s">
        <v>63</v>
      </c>
      <c r="D2" s="156"/>
      <c r="E2" s="156"/>
      <c r="F2" s="156"/>
      <c r="G2" s="156"/>
      <c r="H2" s="156"/>
      <c r="I2" s="156"/>
      <c r="L2" s="19" t="s">
        <v>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57" t="s">
        <v>64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8"/>
    </row>
    <row r="5" customFormat="false" ht="14.25" hidden="false" customHeight="false" outlineLevel="0" collapsed="false">
      <c r="A5" s="159" t="s">
        <v>45</v>
      </c>
      <c r="B5" s="157" t="s">
        <v>65</v>
      </c>
      <c r="C5" s="160" t="s">
        <v>66</v>
      </c>
      <c r="D5" s="160"/>
      <c r="E5" s="160"/>
      <c r="F5" s="160"/>
      <c r="G5" s="160"/>
      <c r="H5" s="160"/>
      <c r="I5" s="160"/>
      <c r="J5" s="160"/>
      <c r="K5" s="160"/>
      <c r="L5" s="160"/>
      <c r="M5" s="158"/>
    </row>
    <row r="6" customFormat="false" ht="13.5" hidden="false" customHeight="false" outlineLevel="0" collapsed="false">
      <c r="A6" s="159"/>
      <c r="B6" s="161" t="s">
        <v>67</v>
      </c>
      <c r="C6" s="161" t="s">
        <v>67</v>
      </c>
      <c r="D6" s="161" t="s">
        <v>67</v>
      </c>
      <c r="E6" s="161" t="s">
        <v>68</v>
      </c>
      <c r="F6" s="162" t="s">
        <v>69</v>
      </c>
      <c r="G6" s="161" t="s">
        <v>70</v>
      </c>
      <c r="H6" s="161" t="s">
        <v>71</v>
      </c>
      <c r="I6" s="161" t="s">
        <v>72</v>
      </c>
      <c r="J6" s="161" t="s">
        <v>73</v>
      </c>
      <c r="K6" s="161" t="s">
        <v>74</v>
      </c>
      <c r="L6" s="161" t="s">
        <v>75</v>
      </c>
      <c r="M6" s="158"/>
    </row>
    <row r="7" customFormat="false" ht="12.75" hidden="false" customHeight="false" outlineLevel="0" collapsed="false">
      <c r="A7" s="159"/>
      <c r="B7" s="163" t="s">
        <v>76</v>
      </c>
      <c r="C7" s="163" t="s">
        <v>76</v>
      </c>
      <c r="D7" s="163" t="s">
        <v>31</v>
      </c>
      <c r="E7" s="163" t="s">
        <v>77</v>
      </c>
      <c r="F7" s="164" t="s">
        <v>78</v>
      </c>
      <c r="G7" s="163" t="s">
        <v>79</v>
      </c>
      <c r="H7" s="164" t="s">
        <v>80</v>
      </c>
      <c r="I7" s="163" t="s">
        <v>81</v>
      </c>
      <c r="J7" s="163" t="s">
        <v>82</v>
      </c>
      <c r="K7" s="163" t="s">
        <v>83</v>
      </c>
      <c r="L7" s="163" t="s">
        <v>84</v>
      </c>
      <c r="M7" s="158"/>
    </row>
    <row r="8" s="169" customFormat="true" ht="13.5" hidden="false" customHeight="false" outlineLevel="0" collapsed="false">
      <c r="A8" s="165"/>
      <c r="B8" s="166"/>
      <c r="C8" s="166"/>
      <c r="D8" s="166"/>
      <c r="E8" s="167" t="s">
        <v>85</v>
      </c>
      <c r="F8" s="168" t="s">
        <v>86</v>
      </c>
      <c r="G8" s="166"/>
      <c r="H8" s="168"/>
      <c r="I8" s="166"/>
      <c r="J8" s="166"/>
      <c r="K8" s="166"/>
      <c r="L8" s="166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</row>
    <row r="9" customFormat="false" ht="13.5" hidden="false" customHeight="false" outlineLevel="0" collapsed="false">
      <c r="A9" s="170"/>
      <c r="B9" s="171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58"/>
    </row>
    <row r="10" customFormat="false" ht="12.75" hidden="false" customHeight="false" outlineLevel="0" collapsed="false">
      <c r="A10" s="173"/>
      <c r="B10" s="174"/>
      <c r="C10" s="175"/>
      <c r="D10" s="171"/>
      <c r="E10" s="175"/>
      <c r="F10" s="175"/>
      <c r="G10" s="171"/>
      <c r="H10" s="171"/>
      <c r="I10" s="175"/>
      <c r="J10" s="171"/>
      <c r="K10" s="171"/>
      <c r="L10" s="171"/>
      <c r="M10" s="158"/>
    </row>
    <row r="11" customFormat="false" ht="12.75" hidden="false" customHeight="false" outlineLevel="0" collapsed="false">
      <c r="A11" s="173" t="n">
        <f aca="false">[4]datos!A1204</f>
        <v>39601</v>
      </c>
      <c r="B11" s="174" t="n">
        <f aca="false">[4]datos!B1204</f>
        <v>72.6</v>
      </c>
      <c r="C11" s="175" t="n">
        <f aca="false">[4]datos!C1204</f>
        <v>74.45</v>
      </c>
      <c r="D11" s="171" t="str">
        <f aca="false">[4]datos!D1204</f>
        <v>s/c</v>
      </c>
      <c r="E11" s="175" t="n">
        <f aca="false">[4]datos!E1204</f>
        <v>72.25</v>
      </c>
      <c r="F11" s="175" t="n">
        <f aca="false">[4]datos!F1204</f>
        <v>81.5</v>
      </c>
      <c r="G11" s="171" t="str">
        <f aca="false">[4]datos!G1204</f>
        <v>s/c</v>
      </c>
      <c r="H11" s="171" t="str">
        <f aca="false">[4]datos!H1204</f>
        <v>s/c</v>
      </c>
      <c r="I11" s="175" t="n">
        <f aca="false">[4]datos!I1204</f>
        <v>68</v>
      </c>
      <c r="J11" s="171" t="str">
        <f aca="false">[4]datos!J1204</f>
        <v>s/c</v>
      </c>
      <c r="K11" s="171" t="str">
        <f aca="false">[4]datos!K1204</f>
        <v>s/c</v>
      </c>
      <c r="L11" s="171" t="n">
        <f aca="false">[4]datos!L1204</f>
        <v>80.5</v>
      </c>
      <c r="M11" s="158"/>
    </row>
    <row r="12" customFormat="false" ht="12.75" hidden="false" customHeight="false" outlineLevel="0" collapsed="false">
      <c r="A12" s="173" t="n">
        <f aca="false">[4]datos!A1205</f>
        <v>39602</v>
      </c>
      <c r="B12" s="174" t="n">
        <f aca="false">[4]datos!B1205</f>
        <v>72.4</v>
      </c>
      <c r="C12" s="175" t="n">
        <f aca="false">[4]datos!C1205</f>
        <v>74.3</v>
      </c>
      <c r="D12" s="171" t="str">
        <f aca="false">[4]datos!D1205</f>
        <v>s/c</v>
      </c>
      <c r="E12" s="175" t="n">
        <f aca="false">[4]datos!E1205</f>
        <v>72</v>
      </c>
      <c r="F12" s="175" t="n">
        <f aca="false">[4]datos!F1205</f>
        <v>81.25</v>
      </c>
      <c r="G12" s="171" t="str">
        <f aca="false">[4]datos!G1205</f>
        <v>s/c</v>
      </c>
      <c r="H12" s="171" t="str">
        <f aca="false">[4]datos!H1205</f>
        <v>s/c</v>
      </c>
      <c r="I12" s="176" t="n">
        <f aca="false">[4]datos!I1205</f>
        <v>67.75</v>
      </c>
      <c r="J12" s="171" t="str">
        <f aca="false">[4]datos!J1205</f>
        <v>s/c</v>
      </c>
      <c r="K12" s="171" t="str">
        <f aca="false">[4]datos!K1205</f>
        <v>s/c</v>
      </c>
      <c r="L12" s="171" t="n">
        <f aca="false">[4]datos!L1205</f>
        <v>80.25</v>
      </c>
      <c r="M12" s="158"/>
    </row>
    <row r="13" customFormat="false" ht="12.75" hidden="false" customHeight="false" outlineLevel="0" collapsed="false">
      <c r="A13" s="173" t="n">
        <f aca="false">[4]datos!A1206</f>
        <v>39603</v>
      </c>
      <c r="B13" s="174" t="n">
        <f aca="false">[4]datos!B1206</f>
        <v>72.2</v>
      </c>
      <c r="C13" s="175" t="n">
        <f aca="false">[4]datos!C1206</f>
        <v>74</v>
      </c>
      <c r="D13" s="171" t="str">
        <f aca="false">[4]datos!D1206</f>
        <v>s/c</v>
      </c>
      <c r="E13" s="175" t="n">
        <f aca="false">[4]datos!E1206</f>
        <v>72</v>
      </c>
      <c r="F13" s="175" t="n">
        <f aca="false">[4]datos!F1206</f>
        <v>79.75</v>
      </c>
      <c r="G13" s="171" t="str">
        <f aca="false">[4]datos!G1206</f>
        <v>s/c</v>
      </c>
      <c r="H13" s="171" t="str">
        <f aca="false">[4]datos!H1206</f>
        <v>s/c</v>
      </c>
      <c r="I13" s="175" t="n">
        <f aca="false">[4]datos!I1206</f>
        <v>67.75</v>
      </c>
      <c r="J13" s="171" t="str">
        <f aca="false">[4]datos!J1206</f>
        <v>s/c</v>
      </c>
      <c r="K13" s="171" t="str">
        <f aca="false">[4]datos!K1206</f>
        <v>s/c</v>
      </c>
      <c r="L13" s="171" t="n">
        <f aca="false">[4]datos!L1206</f>
        <v>78.75</v>
      </c>
      <c r="M13" s="158"/>
    </row>
    <row r="14" customFormat="false" ht="12.75" hidden="false" customHeight="false" outlineLevel="0" collapsed="false">
      <c r="A14" s="173" t="n">
        <f aca="false">[4]datos!A1207</f>
        <v>39604</v>
      </c>
      <c r="B14" s="174" t="n">
        <f aca="false">[4]datos!B1207</f>
        <v>72.2</v>
      </c>
      <c r="C14" s="175" t="n">
        <f aca="false">[4]datos!C1207</f>
        <v>74</v>
      </c>
      <c r="D14" s="171" t="str">
        <f aca="false">[4]datos!D1207</f>
        <v>s/c</v>
      </c>
      <c r="E14" s="175" t="n">
        <f aca="false">[4]datos!E1207</f>
        <v>72</v>
      </c>
      <c r="F14" s="175" t="n">
        <f aca="false">[4]datos!F1207</f>
        <v>79.75</v>
      </c>
      <c r="G14" s="171" t="str">
        <f aca="false">[4]datos!G1207</f>
        <v>s/c</v>
      </c>
      <c r="H14" s="171" t="str">
        <f aca="false">[4]datos!H1207</f>
        <v>s/c</v>
      </c>
      <c r="I14" s="175" t="n">
        <f aca="false">[4]datos!I1207</f>
        <v>67.75</v>
      </c>
      <c r="J14" s="171" t="str">
        <f aca="false">[4]datos!J1207</f>
        <v>s/c</v>
      </c>
      <c r="K14" s="171" t="str">
        <f aca="false">[4]datos!K1207</f>
        <v>s/c</v>
      </c>
      <c r="L14" s="171" t="n">
        <f aca="false">[4]datos!L1207</f>
        <v>78.75</v>
      </c>
      <c r="M14" s="158"/>
    </row>
    <row r="15" customFormat="false" ht="12.75" hidden="false" customHeight="false" outlineLevel="0" collapsed="false">
      <c r="A15" s="173" t="n">
        <f aca="false">[4]datos!A1208</f>
        <v>39605</v>
      </c>
      <c r="B15" s="174" t="n">
        <f aca="false">[4]datos!B1208</f>
        <v>72.6</v>
      </c>
      <c r="C15" s="175" t="n">
        <f aca="false">[4]datos!C1208</f>
        <v>74.35</v>
      </c>
      <c r="D15" s="171" t="str">
        <f aca="false">[4]datos!D1208</f>
        <v>s/c</v>
      </c>
      <c r="E15" s="175" t="n">
        <f aca="false">[4]datos!E1208</f>
        <v>72.5</v>
      </c>
      <c r="F15" s="175" t="n">
        <f aca="false">[4]datos!F1208</f>
        <v>80</v>
      </c>
      <c r="G15" s="171" t="str">
        <f aca="false">[4]datos!G1208</f>
        <v>s/c</v>
      </c>
      <c r="H15" s="171" t="str">
        <f aca="false">[4]datos!H1208</f>
        <v>s/c</v>
      </c>
      <c r="I15" s="175" t="n">
        <f aca="false">[4]datos!I1208</f>
        <v>68.25</v>
      </c>
      <c r="J15" s="171" t="str">
        <f aca="false">[4]datos!J1208</f>
        <v>s/c</v>
      </c>
      <c r="K15" s="171" t="str">
        <f aca="false">[4]datos!K1208</f>
        <v>s/c</v>
      </c>
      <c r="L15" s="171" t="n">
        <f aca="false">[4]datos!L1208</f>
        <v>79</v>
      </c>
      <c r="M15" s="158"/>
    </row>
    <row r="16" customFormat="false" ht="12.75" hidden="false" customHeight="false" outlineLevel="0" collapsed="false">
      <c r="A16" s="173" t="n">
        <f aca="false">[4]datos!A1209</f>
        <v>39608</v>
      </c>
      <c r="B16" s="174" t="n">
        <f aca="false">[4]datos!B1209</f>
        <v>74.1</v>
      </c>
      <c r="C16" s="175" t="n">
        <f aca="false">[4]datos!C1209</f>
        <v>75.65</v>
      </c>
      <c r="D16" s="171" t="str">
        <f aca="false">[4]datos!D1209</f>
        <v>s/c</v>
      </c>
      <c r="E16" s="175" t="n">
        <f aca="false">[4]datos!E1209</f>
        <v>74.5</v>
      </c>
      <c r="F16" s="175" t="n">
        <f aca="false">[4]datos!F1209</f>
        <v>81</v>
      </c>
      <c r="G16" s="171" t="str">
        <f aca="false">[4]datos!G1209</f>
        <v>s/c</v>
      </c>
      <c r="H16" s="171" t="str">
        <f aca="false">[4]datos!H1209</f>
        <v>s/c</v>
      </c>
      <c r="I16" s="175" t="n">
        <f aca="false">[4]datos!I1209</f>
        <v>70.25</v>
      </c>
      <c r="J16" s="171" t="str">
        <f aca="false">[4]datos!J1209</f>
        <v>s/c</v>
      </c>
      <c r="K16" s="171" t="str">
        <f aca="false">[4]datos!K1209</f>
        <v>s/c</v>
      </c>
      <c r="L16" s="171" t="n">
        <f aca="false">[4]datos!L1209</f>
        <v>80</v>
      </c>
      <c r="M16" s="158"/>
    </row>
    <row r="17" customFormat="false" ht="12.75" hidden="false" customHeight="false" outlineLevel="0" collapsed="false">
      <c r="A17" s="173" t="n">
        <f aca="false">[4]datos!A1210</f>
        <v>39609</v>
      </c>
      <c r="B17" s="172" t="n">
        <f aca="false">[4]datos!B1210</f>
        <v>73.9</v>
      </c>
      <c r="C17" s="171" t="n">
        <f aca="false">[4]datos!C1210</f>
        <v>75.55</v>
      </c>
      <c r="D17" s="171" t="str">
        <f aca="false">[4]datos!D1210</f>
        <v>s/c</v>
      </c>
      <c r="E17" s="171" t="n">
        <f aca="false">[4]datos!E1210</f>
        <v>74</v>
      </c>
      <c r="F17" s="171" t="n">
        <f aca="false">[4]datos!F1210</f>
        <v>80.75</v>
      </c>
      <c r="G17" s="171" t="str">
        <f aca="false">[4]datos!G1210</f>
        <v>s/c</v>
      </c>
      <c r="H17" s="171" t="str">
        <f aca="false">[4]datos!H1210</f>
        <v>s/c</v>
      </c>
      <c r="I17" s="171" t="n">
        <f aca="false">[4]datos!I1210</f>
        <v>69.75</v>
      </c>
      <c r="J17" s="171" t="str">
        <f aca="false">[4]datos!J1210</f>
        <v>s/c</v>
      </c>
      <c r="K17" s="171" t="str">
        <f aca="false">[4]datos!K1210</f>
        <v>s/c</v>
      </c>
      <c r="L17" s="171" t="n">
        <f aca="false">[4]datos!L1210</f>
        <v>79.75</v>
      </c>
      <c r="M17" s="158"/>
    </row>
    <row r="18" customFormat="false" ht="12.75" hidden="false" customHeight="false" outlineLevel="0" collapsed="false">
      <c r="A18" s="173" t="n">
        <f aca="false">[4]datos!A1211</f>
        <v>39610</v>
      </c>
      <c r="B18" s="172" t="n">
        <f aca="false">[4]datos!B1211</f>
        <v>74.2</v>
      </c>
      <c r="C18" s="171" t="n">
        <f aca="false">[4]datos!C1211</f>
        <v>75.75</v>
      </c>
      <c r="D18" s="171" t="str">
        <f aca="false">[4]datos!D1211</f>
        <v>s/c</v>
      </c>
      <c r="E18" s="171" t="n">
        <f aca="false">[4]datos!E1211</f>
        <v>74.25</v>
      </c>
      <c r="F18" s="171" t="n">
        <f aca="false">[4]datos!F1211</f>
        <v>80.75</v>
      </c>
      <c r="G18" s="171" t="str">
        <f aca="false">[4]datos!G1211</f>
        <v>s/c</v>
      </c>
      <c r="H18" s="171" t="str">
        <f aca="false">[4]datos!H1211</f>
        <v>s/c</v>
      </c>
      <c r="I18" s="171" t="n">
        <f aca="false">[4]datos!I1211</f>
        <v>70.25</v>
      </c>
      <c r="J18" s="171" t="str">
        <f aca="false">[4]datos!J1211</f>
        <v>s/c</v>
      </c>
      <c r="K18" s="171" t="str">
        <f aca="false">[4]datos!K1211</f>
        <v>s/c</v>
      </c>
      <c r="L18" s="171" t="n">
        <f aca="false">[4]datos!L1211</f>
        <v>79.75</v>
      </c>
      <c r="M18" s="158"/>
    </row>
    <row r="19" customFormat="false" ht="12.75" hidden="false" customHeight="false" outlineLevel="0" collapsed="false">
      <c r="A19" s="173" t="n">
        <f aca="false">[4]datos!A1212</f>
        <v>39611</v>
      </c>
      <c r="B19" s="172" t="n">
        <f aca="false">[4]datos!B1212</f>
        <v>77.2</v>
      </c>
      <c r="C19" s="171" t="n">
        <f aca="false">[4]datos!C1212</f>
        <v>78.75</v>
      </c>
      <c r="D19" s="171" t="str">
        <f aca="false">[4]datos!D1212</f>
        <v>s/c</v>
      </c>
      <c r="E19" s="171" t="n">
        <f aca="false">[4]datos!E1212</f>
        <v>77.25</v>
      </c>
      <c r="F19" s="171" t="n">
        <f aca="false">[4]datos!F1212</f>
        <v>83.75</v>
      </c>
      <c r="G19" s="171" t="str">
        <f aca="false">[4]datos!G1212</f>
        <v>s/c</v>
      </c>
      <c r="H19" s="171" t="str">
        <f aca="false">[4]datos!H1212</f>
        <v>s/c</v>
      </c>
      <c r="I19" s="171" t="n">
        <f aca="false">[4]datos!I1212</f>
        <v>72.25</v>
      </c>
      <c r="J19" s="171" t="str">
        <f aca="false">[4]datos!J1212</f>
        <v>s/c</v>
      </c>
      <c r="K19" s="171" t="str">
        <f aca="false">[4]datos!K1212</f>
        <v>s/c</v>
      </c>
      <c r="L19" s="171" t="n">
        <f aca="false">[4]datos!L1212</f>
        <v>82.75</v>
      </c>
      <c r="M19" s="158"/>
    </row>
    <row r="20" customFormat="false" ht="12.75" hidden="false" customHeight="false" outlineLevel="0" collapsed="false">
      <c r="A20" s="173" t="n">
        <f aca="false">[4]datos!A1213</f>
        <v>39612</v>
      </c>
      <c r="B20" s="172" t="n">
        <f aca="false">[4]datos!B1213</f>
        <v>77.4</v>
      </c>
      <c r="C20" s="171" t="n">
        <f aca="false">[4]datos!C1213</f>
        <v>78.85</v>
      </c>
      <c r="D20" s="171" t="str">
        <f aca="false">[4]datos!D1213</f>
        <v>s/c</v>
      </c>
      <c r="E20" s="171" t="n">
        <f aca="false">[4]datos!E1213</f>
        <v>77.75</v>
      </c>
      <c r="F20" s="171" t="n">
        <f aca="false">[4]datos!F1213</f>
        <v>83.75</v>
      </c>
      <c r="G20" s="171" t="str">
        <f aca="false">[4]datos!G1213</f>
        <v>s/c</v>
      </c>
      <c r="H20" s="171" t="str">
        <f aca="false">[4]datos!H1213</f>
        <v>s/c</v>
      </c>
      <c r="I20" s="171" t="n">
        <f aca="false">[4]datos!I1213</f>
        <v>72.75</v>
      </c>
      <c r="J20" s="171" t="str">
        <f aca="false">[4]datos!J1213</f>
        <v>s/c</v>
      </c>
      <c r="K20" s="171" t="str">
        <f aca="false">[4]datos!K1213</f>
        <v>s/c</v>
      </c>
      <c r="L20" s="171" t="n">
        <f aca="false">[4]datos!L1213</f>
        <v>82.75</v>
      </c>
      <c r="M20" s="158"/>
    </row>
    <row r="21" customFormat="false" ht="12.75" hidden="false" customHeight="false" outlineLevel="0" collapsed="false">
      <c r="A21" s="173" t="n">
        <f aca="false">[4]datos!A1214</f>
        <v>39584</v>
      </c>
      <c r="B21" s="177" t="n">
        <f aca="false">[4]datos!B1214</f>
        <v>79.4</v>
      </c>
      <c r="C21" s="178" t="n">
        <f aca="false">[4]datos!C1214</f>
        <v>80.75</v>
      </c>
      <c r="D21" s="171" t="str">
        <f aca="false">[4]datos!D1214</f>
        <v>s/c</v>
      </c>
      <c r="E21" s="178" t="n">
        <f aca="false">[4]datos!E1214</f>
        <v>79.75</v>
      </c>
      <c r="F21" s="178" t="n">
        <f aca="false">[4]datos!F1214</f>
        <v>85.75</v>
      </c>
      <c r="G21" s="171" t="str">
        <f aca="false">[4]datos!G1214</f>
        <v>s/c</v>
      </c>
      <c r="H21" s="171" t="str">
        <f aca="false">[4]datos!H1214</f>
        <v>s/c</v>
      </c>
      <c r="I21" s="178" t="n">
        <f aca="false">[4]datos!I1214</f>
        <v>74.75</v>
      </c>
      <c r="J21" s="171" t="str">
        <f aca="false">[4]datos!J1214</f>
        <v>s/c</v>
      </c>
      <c r="K21" s="171" t="str">
        <f aca="false">[4]datos!K1214</f>
        <v>s/c</v>
      </c>
      <c r="L21" s="171" t="n">
        <f aca="false">[4]datos!L1214</f>
        <v>84.75</v>
      </c>
      <c r="M21" s="158"/>
    </row>
    <row r="22" customFormat="false" ht="12.75" hidden="false" customHeight="false" outlineLevel="0" collapsed="false">
      <c r="A22" s="173" t="n">
        <f aca="false">[4]datos!A1215</f>
        <v>39585</v>
      </c>
      <c r="B22" s="179" t="n">
        <f aca="false">[4]datos!B1215</f>
        <v>81.7</v>
      </c>
      <c r="C22" s="171" t="n">
        <f aca="false">[4]datos!C1215</f>
        <v>82.9</v>
      </c>
      <c r="D22" s="171" t="str">
        <f aca="false">[4]datos!D1215</f>
        <v>s/c</v>
      </c>
      <c r="E22" s="171" t="n">
        <f aca="false">[4]datos!E1215</f>
        <v>82.5</v>
      </c>
      <c r="F22" s="171" t="n">
        <f aca="false">[4]datos!F1215</f>
        <v>88.25</v>
      </c>
      <c r="G22" s="171" t="str">
        <f aca="false">[4]datos!G1215</f>
        <v>s/c</v>
      </c>
      <c r="H22" s="171" t="str">
        <f aca="false">[4]datos!H1215</f>
        <v>s/c</v>
      </c>
      <c r="I22" s="171" t="n">
        <f aca="false">[4]datos!I1215</f>
        <v>77.5</v>
      </c>
      <c r="J22" s="171" t="str">
        <f aca="false">[4]datos!J1215</f>
        <v>s/c</v>
      </c>
      <c r="K22" s="171" t="str">
        <f aca="false">[4]datos!K1215</f>
        <v>s/c</v>
      </c>
      <c r="L22" s="171" t="n">
        <f aca="false">[4]datos!L1215</f>
        <v>87.25</v>
      </c>
      <c r="M22" s="158"/>
    </row>
    <row r="23" customFormat="false" ht="12.75" hidden="false" customHeight="false" outlineLevel="0" collapsed="false">
      <c r="A23" s="173" t="n">
        <f aca="false">[4]datos!A1216</f>
        <v>39586</v>
      </c>
      <c r="B23" s="179" t="n">
        <f aca="false">[4]datos!B1216</f>
        <v>80.25</v>
      </c>
      <c r="C23" s="171" t="n">
        <f aca="false">[4]datos!C1216</f>
        <v>81.45</v>
      </c>
      <c r="D23" s="171" t="str">
        <f aca="false">[4]datos!D1216</f>
        <v>s/c</v>
      </c>
      <c r="E23" s="171" t="n">
        <f aca="false">[4]datos!E1216</f>
        <v>81.25</v>
      </c>
      <c r="F23" s="171" t="n">
        <f aca="false">[4]datos!F1216</f>
        <v>87</v>
      </c>
      <c r="G23" s="171" t="str">
        <f aca="false">[4]datos!G1216</f>
        <v>s/c</v>
      </c>
      <c r="H23" s="171" t="str">
        <f aca="false">[4]datos!H1216</f>
        <v>s/c</v>
      </c>
      <c r="I23" s="171" t="n">
        <f aca="false">[4]datos!I1216</f>
        <v>76.25</v>
      </c>
      <c r="J23" s="171" t="str">
        <f aca="false">[4]datos!J1216</f>
        <v>s/c</v>
      </c>
      <c r="K23" s="171" t="str">
        <f aca="false">[4]datos!K1216</f>
        <v>s/c</v>
      </c>
      <c r="L23" s="171" t="n">
        <f aca="false">[4]datos!L1216</f>
        <v>86</v>
      </c>
      <c r="M23" s="158"/>
    </row>
    <row r="24" customFormat="false" ht="12.75" hidden="false" customHeight="false" outlineLevel="0" collapsed="false">
      <c r="A24" s="173" t="n">
        <f aca="false">[4]datos!A1217</f>
        <v>39587</v>
      </c>
      <c r="B24" s="179" t="n">
        <f aca="false">[4]datos!B1217</f>
        <v>81.05</v>
      </c>
      <c r="C24" s="171" t="n">
        <f aca="false">[4]datos!C1217</f>
        <v>82.35</v>
      </c>
      <c r="D24" s="171" t="str">
        <f aca="false">[4]datos!D1217</f>
        <v>s/c</v>
      </c>
      <c r="E24" s="171" t="n">
        <f aca="false">[4]datos!E1217</f>
        <v>82.25</v>
      </c>
      <c r="F24" s="171" t="n">
        <f aca="false">[4]datos!F1217</f>
        <v>88</v>
      </c>
      <c r="G24" s="171" t="str">
        <f aca="false">[4]datos!G1217</f>
        <v>s/c</v>
      </c>
      <c r="H24" s="171" t="str">
        <f aca="false">[4]datos!H1217</f>
        <v>s/c</v>
      </c>
      <c r="I24" s="171" t="n">
        <f aca="false">[4]datos!I1217</f>
        <v>77.25</v>
      </c>
      <c r="J24" s="171" t="str">
        <f aca="false">[4]datos!J1217</f>
        <v>s/c</v>
      </c>
      <c r="K24" s="171" t="str">
        <f aca="false">[4]datos!K1217</f>
        <v>s/c</v>
      </c>
      <c r="L24" s="171" t="n">
        <f aca="false">[4]datos!L1217</f>
        <v>87</v>
      </c>
      <c r="M24" s="158"/>
    </row>
    <row r="25" customFormat="false" ht="12.75" hidden="false" customHeight="false" outlineLevel="0" collapsed="false">
      <c r="A25" s="173" t="n">
        <f aca="false">[4]datos!A1218</f>
        <v>39588</v>
      </c>
      <c r="B25" s="179" t="n">
        <f aca="false">[4]datos!B1218</f>
        <v>79.05</v>
      </c>
      <c r="C25" s="171" t="n">
        <f aca="false">[4]datos!C1218</f>
        <v>80.35</v>
      </c>
      <c r="D25" s="171" t="str">
        <f aca="false">[4]datos!D1218</f>
        <v>s/c</v>
      </c>
      <c r="E25" s="171" t="n">
        <f aca="false">[4]datos!E1218</f>
        <v>80.25</v>
      </c>
      <c r="F25" s="171" t="n">
        <f aca="false">[4]datos!F1218</f>
        <v>86</v>
      </c>
      <c r="G25" s="171" t="str">
        <f aca="false">[4]datos!G1218</f>
        <v>s/c</v>
      </c>
      <c r="H25" s="171" t="str">
        <f aca="false">[4]datos!H1218</f>
        <v>s/c</v>
      </c>
      <c r="I25" s="171" t="n">
        <f aca="false">[4]datos!I1218</f>
        <v>75.25</v>
      </c>
      <c r="J25" s="171" t="str">
        <f aca="false">[4]datos!J1218</f>
        <v>s/c</v>
      </c>
      <c r="K25" s="171" t="str">
        <f aca="false">[4]datos!K1218</f>
        <v>s/c</v>
      </c>
      <c r="L25" s="171" t="n">
        <f aca="false">[4]datos!L1218</f>
        <v>85</v>
      </c>
      <c r="M25" s="158"/>
    </row>
    <row r="26" customFormat="false" ht="12.75" hidden="false" customHeight="false" outlineLevel="0" collapsed="false">
      <c r="A26" s="173" t="n">
        <f aca="false">[4]datos!A1219</f>
        <v>39622</v>
      </c>
      <c r="B26" s="179" t="n">
        <f aca="false">[4]datos!B1219</f>
        <v>79.05</v>
      </c>
      <c r="C26" s="171" t="n">
        <f aca="false">[4]datos!C1219</f>
        <v>83.95</v>
      </c>
      <c r="D26" s="171" t="str">
        <f aca="false">[4]datos!D1219</f>
        <v>s/c</v>
      </c>
      <c r="E26" s="171" t="n">
        <f aca="false">[4]datos!E1219</f>
        <v>80.25</v>
      </c>
      <c r="F26" s="171" t="n">
        <f aca="false">[4]datos!F1219</f>
        <v>86</v>
      </c>
      <c r="G26" s="171" t="str">
        <f aca="false">[4]datos!G1219</f>
        <v>s/c</v>
      </c>
      <c r="H26" s="171" t="str">
        <f aca="false">[4]datos!H1219</f>
        <v>s/c</v>
      </c>
      <c r="I26" s="171" t="n">
        <f aca="false">[4]datos!I1219</f>
        <v>75.25</v>
      </c>
      <c r="J26" s="171" t="str">
        <f aca="false">[4]datos!J1219</f>
        <v>s/c</v>
      </c>
      <c r="K26" s="171" t="str">
        <f aca="false">[4]datos!K1219</f>
        <v>s/c</v>
      </c>
      <c r="L26" s="171" t="n">
        <f aca="false">[4]datos!L1219</f>
        <v>85</v>
      </c>
      <c r="M26" s="158"/>
    </row>
    <row r="27" customFormat="false" ht="12.75" hidden="false" customHeight="false" outlineLevel="0" collapsed="false">
      <c r="A27" s="173" t="n">
        <f aca="false">[4]datos!A1220</f>
        <v>39623</v>
      </c>
      <c r="B27" s="180" t="n">
        <f aca="false">[4]datos!B1220</f>
        <v>78.45</v>
      </c>
      <c r="C27" s="178" t="n">
        <f aca="false">[4]datos!C1220</f>
        <v>79.8</v>
      </c>
      <c r="D27" s="171" t="str">
        <f aca="false">[4]datos!D1220</f>
        <v>s/c</v>
      </c>
      <c r="E27" s="178" t="n">
        <f aca="false">[4]datos!E1220</f>
        <v>79.5</v>
      </c>
      <c r="F27" s="178" t="n">
        <f aca="false">[4]datos!F1220</f>
        <v>85.5</v>
      </c>
      <c r="G27" s="171" t="str">
        <f aca="false">[4]datos!G1220</f>
        <v>s/c</v>
      </c>
      <c r="H27" s="171" t="str">
        <f aca="false">[4]datos!H1220</f>
        <v>s/c</v>
      </c>
      <c r="I27" s="178" t="n">
        <f aca="false">[4]datos!I1220</f>
        <v>74.5</v>
      </c>
      <c r="J27" s="171" t="str">
        <f aca="false">[4]datos!J1220</f>
        <v>s/c</v>
      </c>
      <c r="K27" s="171" t="str">
        <f aca="false">[4]datos!K1220</f>
        <v>s/c</v>
      </c>
      <c r="L27" s="171" t="n">
        <f aca="false">[4]datos!L1220</f>
        <v>84.5</v>
      </c>
      <c r="M27" s="158"/>
    </row>
    <row r="28" customFormat="false" ht="12.75" hidden="false" customHeight="false" outlineLevel="0" collapsed="false">
      <c r="A28" s="173" t="n">
        <f aca="false">[4]datos!A1221</f>
        <v>39624</v>
      </c>
      <c r="B28" s="180" t="n">
        <f aca="false">[4]datos!B1221</f>
        <v>79.45</v>
      </c>
      <c r="C28" s="178" t="n">
        <f aca="false">[4]datos!C1221</f>
        <v>80.65</v>
      </c>
      <c r="D28" s="171" t="str">
        <f aca="false">[4]datos!D1221</f>
        <v>s/c</v>
      </c>
      <c r="E28" s="178" t="n">
        <f aca="false">[4]datos!E1221</f>
        <v>80.75</v>
      </c>
      <c r="F28" s="178" t="n">
        <f aca="false">[4]datos!F1221</f>
        <v>86.25</v>
      </c>
      <c r="G28" s="171" t="str">
        <f aca="false">[4]datos!G1221</f>
        <v>s/c</v>
      </c>
      <c r="H28" s="171" t="str">
        <f aca="false">[4]datos!H1221</f>
        <v>s/c</v>
      </c>
      <c r="I28" s="178" t="n">
        <f aca="false">[4]datos!I1221</f>
        <v>75.75</v>
      </c>
      <c r="J28" s="171" t="str">
        <f aca="false">[4]datos!J1221</f>
        <v>s/c</v>
      </c>
      <c r="K28" s="171" t="str">
        <f aca="false">[4]datos!K1221</f>
        <v>s/c</v>
      </c>
      <c r="L28" s="171" t="n">
        <f aca="false">[4]datos!L1221</f>
        <v>85.25</v>
      </c>
      <c r="M28" s="158"/>
    </row>
    <row r="29" customFormat="false" ht="12.75" hidden="false" customHeight="false" outlineLevel="0" collapsed="false">
      <c r="A29" s="173" t="n">
        <f aca="false">[4]datos!A1222</f>
        <v>39625</v>
      </c>
      <c r="B29" s="180" t="n">
        <f aca="false">[4]datos!B1222</f>
        <v>79.95</v>
      </c>
      <c r="C29" s="178" t="n">
        <f aca="false">[4]datos!C1222</f>
        <v>81.15</v>
      </c>
      <c r="D29" s="171" t="str">
        <f aca="false">[4]datos!D1222</f>
        <v>s/c</v>
      </c>
      <c r="E29" s="178" t="n">
        <f aca="false">[4]datos!E1222</f>
        <v>81.25</v>
      </c>
      <c r="F29" s="178" t="n">
        <f aca="false">[4]datos!F1222</f>
        <v>86.75</v>
      </c>
      <c r="G29" s="171" t="str">
        <f aca="false">[4]datos!G1222</f>
        <v>s/c</v>
      </c>
      <c r="H29" s="171" t="str">
        <f aca="false">[4]datos!H1222</f>
        <v>s/c</v>
      </c>
      <c r="I29" s="178" t="n">
        <f aca="false">[4]datos!I1222</f>
        <v>76.25</v>
      </c>
      <c r="J29" s="171" t="str">
        <f aca="false">[4]datos!J1222</f>
        <v>s/c</v>
      </c>
      <c r="K29" s="171" t="str">
        <f aca="false">[4]datos!K1222</f>
        <v>s/c</v>
      </c>
      <c r="L29" s="171" t="n">
        <f aca="false">[4]datos!L1222</f>
        <v>85.75</v>
      </c>
      <c r="M29" s="158"/>
    </row>
    <row r="30" customFormat="false" ht="12.75" hidden="false" customHeight="false" outlineLevel="0" collapsed="false">
      <c r="A30" s="173" t="n">
        <f aca="false">[4]datos!A1223</f>
        <v>39626</v>
      </c>
      <c r="B30" s="180" t="n">
        <f aca="false">[4]datos!B1223</f>
        <v>80.4</v>
      </c>
      <c r="C30" s="178" t="n">
        <f aca="false">[4]datos!C1223</f>
        <v>81.6</v>
      </c>
      <c r="D30" s="171" t="str">
        <f aca="false">[4]datos!D1223</f>
        <v>s/c</v>
      </c>
      <c r="E30" s="178" t="n">
        <f aca="false">[4]datos!E1223</f>
        <v>82</v>
      </c>
      <c r="F30" s="178" t="n">
        <f aca="false">[4]datos!F1223</f>
        <v>87</v>
      </c>
      <c r="G30" s="171" t="str">
        <f aca="false">[4]datos!G1223</f>
        <v>s/c</v>
      </c>
      <c r="H30" s="171" t="str">
        <f aca="false">[4]datos!H1223</f>
        <v>s/c</v>
      </c>
      <c r="I30" s="178" t="n">
        <f aca="false">[4]datos!I1223</f>
        <v>77</v>
      </c>
      <c r="J30" s="171" t="str">
        <f aca="false">[4]datos!J1223</f>
        <v>s/c</v>
      </c>
      <c r="K30" s="171" t="str">
        <f aca="false">[4]datos!K1223</f>
        <v>s/c</v>
      </c>
      <c r="L30" s="171" t="n">
        <f aca="false">[4]datos!L1223</f>
        <v>86</v>
      </c>
      <c r="M30" s="158"/>
    </row>
    <row r="31" customFormat="false" ht="12.75" hidden="false" customHeight="false" outlineLevel="0" collapsed="false">
      <c r="A31" s="173" t="n">
        <f aca="false">[4]datos!A1224</f>
        <v>39629</v>
      </c>
      <c r="B31" s="180" t="n">
        <f aca="false">[4]datos!B1224</f>
        <v>80.35</v>
      </c>
      <c r="C31" s="178" t="n">
        <f aca="false">[4]datos!C1224</f>
        <v>81.55</v>
      </c>
      <c r="D31" s="171" t="str">
        <f aca="false">[4]datos!D1224</f>
        <v>s/c</v>
      </c>
      <c r="E31" s="178" t="n">
        <f aca="false">[4]datos!E1224</f>
        <v>81.75</v>
      </c>
      <c r="F31" s="178" t="n">
        <f aca="false">[4]datos!F1224</f>
        <v>86.75</v>
      </c>
      <c r="G31" s="171" t="str">
        <f aca="false">[4]datos!G1224</f>
        <v>s/c</v>
      </c>
      <c r="H31" s="171" t="str">
        <f aca="false">[4]datos!H1224</f>
        <v>s/c</v>
      </c>
      <c r="I31" s="178" t="n">
        <f aca="false">[4]datos!I1224</f>
        <v>76.75</v>
      </c>
      <c r="J31" s="171" t="str">
        <f aca="false">[4]datos!J1224</f>
        <v>s/c</v>
      </c>
      <c r="K31" s="171" t="str">
        <f aca="false">[4]datos!K1224</f>
        <v>s/c</v>
      </c>
      <c r="L31" s="171" t="n">
        <f aca="false">[4]datos!L1224</f>
        <v>85.75</v>
      </c>
      <c r="M31" s="158"/>
    </row>
    <row r="32" customFormat="false" ht="13.5" hidden="false" customHeight="false" outlineLevel="0" collapsed="false">
      <c r="A32" s="170"/>
      <c r="B32" s="181"/>
      <c r="C32" s="172"/>
      <c r="D32" s="172"/>
      <c r="E32" s="181"/>
      <c r="F32" s="171"/>
      <c r="G32" s="181"/>
      <c r="H32" s="171"/>
      <c r="I32" s="181"/>
      <c r="J32" s="171"/>
      <c r="K32" s="181"/>
      <c r="L32" s="171"/>
    </row>
    <row r="33" customFormat="false" ht="13.5" hidden="false" customHeight="false" outlineLevel="0" collapsed="false">
      <c r="A33" s="182" t="str">
        <f aca="false">[4]datos!A629</f>
        <v>Prom.mens.</v>
      </c>
      <c r="B33" s="183" t="n">
        <f aca="false">[4]datos!B1226</f>
        <v>77.0428571428571</v>
      </c>
      <c r="C33" s="183" t="n">
        <f aca="false">[4]datos!C1226</f>
        <v>78.6738095238095</v>
      </c>
      <c r="D33" s="183" t="str">
        <f aca="false">[4]datos!D1226</f>
        <v>s/c</v>
      </c>
      <c r="E33" s="183" t="n">
        <f aca="false">[4]datos!E1226</f>
        <v>77.6190476190476</v>
      </c>
      <c r="F33" s="183" t="n">
        <f aca="false">[4]datos!F1226</f>
        <v>84.0714285714286</v>
      </c>
      <c r="G33" s="183" t="str">
        <f aca="false">[4]datos!G1226</f>
        <v>s/c</v>
      </c>
      <c r="H33" s="183" t="str">
        <f aca="false">[4]datos!H1226</f>
        <v>s/c</v>
      </c>
      <c r="I33" s="183" t="n">
        <f aca="false">[4]datos!I1226</f>
        <v>72.9166666666667</v>
      </c>
      <c r="J33" s="183" t="str">
        <f aca="false">[4]datos!J1226</f>
        <v>s/c</v>
      </c>
      <c r="K33" s="183" t="str">
        <f aca="false">[4]datos!K1226</f>
        <v>s/c</v>
      </c>
      <c r="L33" s="183" t="n">
        <f aca="false">[4]datos!L1226</f>
        <v>83.0714285714286</v>
      </c>
    </row>
    <row r="34" customFormat="false" ht="12.75" hidden="false" customHeight="false" outlineLevel="0" collapsed="false">
      <c r="A34" s="184" t="str">
        <f aca="false">[4]datos!A630</f>
        <v>Máx. mens. </v>
      </c>
      <c r="B34" s="185" t="n">
        <f aca="false">[4]datos!B1227</f>
        <v>81.7</v>
      </c>
      <c r="C34" s="185" t="n">
        <f aca="false">[4]datos!C1227</f>
        <v>83.95</v>
      </c>
      <c r="D34" s="185" t="str">
        <f aca="false">[4]datos!D1227</f>
        <v>s/c</v>
      </c>
      <c r="E34" s="185" t="n">
        <f aca="false">[4]datos!E1227</f>
        <v>82.5</v>
      </c>
      <c r="F34" s="185" t="n">
        <f aca="false">[4]datos!F1227</f>
        <v>88.25</v>
      </c>
      <c r="G34" s="185" t="str">
        <f aca="false">[4]datos!G1227</f>
        <v>s/c</v>
      </c>
      <c r="H34" s="185" t="str">
        <f aca="false">[4]datos!H1227</f>
        <v>s/c</v>
      </c>
      <c r="I34" s="185" t="n">
        <f aca="false">[4]datos!I1227</f>
        <v>77.5</v>
      </c>
      <c r="J34" s="185" t="str">
        <f aca="false">[4]datos!J1227</f>
        <v>s/c</v>
      </c>
      <c r="K34" s="185" t="str">
        <f aca="false">[4]datos!K1227</f>
        <v>s/c</v>
      </c>
      <c r="L34" s="185" t="n">
        <f aca="false">[4]datos!L1227</f>
        <v>87.25</v>
      </c>
    </row>
    <row r="35" customFormat="false" ht="12.75" hidden="false" customHeight="false" outlineLevel="0" collapsed="false">
      <c r="A35" s="184" t="str">
        <f aca="false">[4]datos!A631</f>
        <v>Mín. mens.</v>
      </c>
      <c r="B35" s="186" t="n">
        <f aca="false">[4]datos!B1228</f>
        <v>72.2</v>
      </c>
      <c r="C35" s="186" t="n">
        <f aca="false">[4]datos!C1228</f>
        <v>74</v>
      </c>
      <c r="D35" s="186" t="str">
        <f aca="false">[4]datos!D1228</f>
        <v>s/c</v>
      </c>
      <c r="E35" s="186" t="n">
        <f aca="false">[4]datos!E1228</f>
        <v>72</v>
      </c>
      <c r="F35" s="186" t="n">
        <f aca="false">[4]datos!F1228</f>
        <v>79.75</v>
      </c>
      <c r="G35" s="186" t="str">
        <f aca="false">[4]datos!G1228</f>
        <v>s/c</v>
      </c>
      <c r="H35" s="186" t="str">
        <f aca="false">[4]datos!H1228</f>
        <v>s/c</v>
      </c>
      <c r="I35" s="186" t="n">
        <f aca="false">[4]datos!I1228</f>
        <v>67.75</v>
      </c>
      <c r="J35" s="186" t="str">
        <f aca="false">[4]datos!J1228</f>
        <v>s/c</v>
      </c>
      <c r="K35" s="186" t="str">
        <f aca="false">[4]datos!K1228</f>
        <v>s/c</v>
      </c>
      <c r="L35" s="186" t="n">
        <f aca="false">[4]datos!L1228</f>
        <v>78.75</v>
      </c>
    </row>
    <row r="36" customFormat="false" ht="12.75" hidden="false" customHeight="false" outlineLevel="0" collapsed="false">
      <c r="A36" s="187" t="str">
        <f aca="false">[4]datos!A632</f>
        <v>Prom.anual</v>
      </c>
      <c r="B36" s="188" t="n">
        <f aca="false">[4]datos!B1229</f>
        <v>75.7464</v>
      </c>
      <c r="C36" s="188" t="n">
        <f aca="false">[4]datos!C1229</f>
        <v>77.2496</v>
      </c>
      <c r="D36" s="188" t="str">
        <f aca="false">[4]datos!D1229</f>
        <v>s/c</v>
      </c>
      <c r="E36" s="188" t="n">
        <f aca="false">[4]datos!E1229</f>
        <v>77.8928</v>
      </c>
      <c r="F36" s="188" t="n">
        <f aca="false">[4]datos!F1229</f>
        <v>85.844</v>
      </c>
      <c r="G36" s="188" t="str">
        <f aca="false">[4]datos!G1229</f>
        <v>s/c</v>
      </c>
      <c r="H36" s="188" t="str">
        <f aca="false">[4]datos!H1229</f>
        <v>s/c</v>
      </c>
      <c r="I36" s="188" t="n">
        <f aca="false">[4]datos!I1229</f>
        <v>72.816</v>
      </c>
      <c r="J36" s="188" t="str">
        <f aca="false">[4]datos!J1229</f>
        <v>s/c</v>
      </c>
      <c r="K36" s="188" t="str">
        <f aca="false">[4]datos!K1229</f>
        <v>s/c</v>
      </c>
      <c r="L36" s="188" t="n">
        <f aca="false">[4]datos!L1229</f>
        <v>84.864</v>
      </c>
    </row>
    <row r="37" customFormat="false" ht="12.75" hidden="false" customHeight="false" outlineLevel="0" collapsed="false">
      <c r="A37" s="187" t="str">
        <f aca="false">[4]datos!A633</f>
        <v>Máx. anual </v>
      </c>
      <c r="B37" s="188" t="n">
        <f aca="false">[4]datos!B1230</f>
        <v>90</v>
      </c>
      <c r="C37" s="188" t="n">
        <f aca="false">[4]datos!C1230</f>
        <v>91</v>
      </c>
      <c r="D37" s="188" t="str">
        <f aca="false">[4]datos!D1230</f>
        <v>s/c</v>
      </c>
      <c r="E37" s="188" t="n">
        <f aca="false">[4]datos!E1230</f>
        <v>98.75</v>
      </c>
      <c r="F37" s="188" t="n">
        <f aca="false">[4]datos!F1230</f>
        <v>101.25</v>
      </c>
      <c r="G37" s="188" t="str">
        <f aca="false">[4]datos!G1230</f>
        <v>s/c</v>
      </c>
      <c r="H37" s="188" t="str">
        <f aca="false">[4]datos!H1230</f>
        <v>s/c</v>
      </c>
      <c r="I37" s="188" t="n">
        <f aca="false">[4]datos!I1230</f>
        <v>93</v>
      </c>
      <c r="J37" s="188" t="str">
        <f aca="false">[4]datos!J1230</f>
        <v>s/c</v>
      </c>
      <c r="K37" s="188" t="str">
        <f aca="false">[4]datos!K1230</f>
        <v>s/c</v>
      </c>
      <c r="L37" s="188" t="n">
        <f aca="false">[4]datos!L1230</f>
        <v>100.25</v>
      </c>
    </row>
    <row r="38" customFormat="false" ht="13.5" hidden="false" customHeight="false" outlineLevel="0" collapsed="false">
      <c r="A38" s="189" t="str">
        <f aca="false">[4]datos!A634</f>
        <v>Mín. anual </v>
      </c>
      <c r="B38" s="190" t="n">
        <f aca="false">[4]datos!B1231</f>
        <v>71.35</v>
      </c>
      <c r="C38" s="190" t="n">
        <f aca="false">[4]datos!C1231</f>
        <v>72.55</v>
      </c>
      <c r="D38" s="190" t="str">
        <f aca="false">[4]datos!D1231</f>
        <v>s/c</v>
      </c>
      <c r="E38" s="190" t="n">
        <f aca="false">[4]datos!E1231</f>
        <v>72</v>
      </c>
      <c r="F38" s="190" t="n">
        <f aca="false">[4]datos!F1231</f>
        <v>77.5</v>
      </c>
      <c r="G38" s="190" t="str">
        <f aca="false">[4]datos!G1231</f>
        <v>s/c</v>
      </c>
      <c r="H38" s="190" t="str">
        <f aca="false">[4]datos!H1231</f>
        <v>s/c</v>
      </c>
      <c r="I38" s="190" t="n">
        <f aca="false">[4]datos!I1231</f>
        <v>67.75</v>
      </c>
      <c r="J38" s="190" t="str">
        <f aca="false">[4]datos!J1231</f>
        <v>s/c</v>
      </c>
      <c r="K38" s="190" t="str">
        <f aca="false">[4]datos!K1231</f>
        <v>s/c</v>
      </c>
      <c r="L38" s="190" t="n">
        <f aca="false">[4]datos!L1231</f>
        <v>76.5</v>
      </c>
    </row>
    <row r="39" customFormat="false" ht="13.5" hidden="false" customHeight="false" outlineLevel="0" collapsed="false">
      <c r="A39" s="191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</row>
  </sheetData>
  <sheetProtection sheet="true" password="c45b" objects="true" scenarios="true"/>
  <mergeCells count="3">
    <mergeCell ref="A4:L4"/>
    <mergeCell ref="A5:A7"/>
    <mergeCell ref="C5:L5"/>
  </mergeCells>
  <hyperlinks>
    <hyperlink ref="L2" location="INICIO!A1" display="INICIO"/>
  </hyperlinks>
  <printOptions headings="false" gridLines="false" gridLinesSet="true" horizontalCentered="false" verticalCentered="false"/>
  <pageMargins left="0.6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93"/>
      <c r="D1" s="193"/>
      <c r="E1" s="193"/>
      <c r="F1" s="156"/>
    </row>
    <row r="2" customFormat="false" ht="12.75" hidden="false" customHeight="false" outlineLevel="0" collapsed="false">
      <c r="E2" s="194"/>
    </row>
    <row r="3" customFormat="false" ht="27.75" hidden="false" customHeight="false" outlineLevel="0" collapsed="false">
      <c r="B3" s="195" t="s">
        <v>87</v>
      </c>
      <c r="C3" s="195"/>
      <c r="D3" s="195"/>
      <c r="E3" s="195"/>
      <c r="F3" s="195"/>
      <c r="G3" s="195"/>
      <c r="H3" s="195"/>
      <c r="I3" s="195"/>
      <c r="J3" s="196"/>
      <c r="K3" s="196"/>
      <c r="L3" s="197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198" t="s">
        <v>88</v>
      </c>
      <c r="C8" s="198"/>
      <c r="D8" s="199" t="s">
        <v>89</v>
      </c>
    </row>
    <row r="9" customFormat="false" ht="16.5" hidden="false" customHeight="false" outlineLevel="0" collapsed="false">
      <c r="B9" s="200" t="s">
        <v>90</v>
      </c>
      <c r="C9" s="200"/>
      <c r="D9" s="201" t="s">
        <v>91</v>
      </c>
    </row>
    <row r="10" customFormat="false" ht="17.25" hidden="false" customHeight="false" outlineLevel="0" collapsed="false">
      <c r="B10" s="202" t="s">
        <v>92</v>
      </c>
      <c r="C10" s="203" t="s">
        <v>93</v>
      </c>
      <c r="D10" s="204"/>
    </row>
    <row r="11" customFormat="false" ht="16.5" hidden="false" customHeight="false" outlineLevel="0" collapsed="false">
      <c r="B11" s="205" t="s">
        <v>94</v>
      </c>
      <c r="C11" s="206"/>
      <c r="D11" s="207"/>
    </row>
    <row r="12" customFormat="false" ht="15.75" hidden="false" customHeight="false" outlineLevel="0" collapsed="false">
      <c r="B12" s="208" t="s">
        <v>95</v>
      </c>
      <c r="C12" s="209" t="n">
        <v>45</v>
      </c>
      <c r="D12" s="207" t="n">
        <f aca="false">C12/C47</f>
        <v>0.371900826446281</v>
      </c>
    </row>
    <row r="13" customFormat="false" ht="15.75" hidden="false" customHeight="false" outlineLevel="0" collapsed="false">
      <c r="B13" s="210" t="s">
        <v>96</v>
      </c>
      <c r="C13" s="209"/>
      <c r="D13" s="207"/>
    </row>
    <row r="14" customFormat="false" ht="15.75" hidden="false" customHeight="false" outlineLevel="0" collapsed="false">
      <c r="B14" s="210" t="s">
        <v>97</v>
      </c>
      <c r="C14" s="209"/>
      <c r="D14" s="211"/>
    </row>
    <row r="15" customFormat="false" ht="15.75" hidden="false" customHeight="false" outlineLevel="0" collapsed="false">
      <c r="B15" s="210" t="s">
        <v>70</v>
      </c>
      <c r="C15" s="209"/>
      <c r="D15" s="211"/>
    </row>
    <row r="16" customFormat="false" ht="15.75" hidden="false" customHeight="false" outlineLevel="0" collapsed="false">
      <c r="B16" s="210" t="s">
        <v>98</v>
      </c>
      <c r="C16" s="209"/>
      <c r="D16" s="211"/>
    </row>
    <row r="17" customFormat="false" ht="16.5" hidden="false" customHeight="false" outlineLevel="0" collapsed="false">
      <c r="B17" s="210" t="s">
        <v>99</v>
      </c>
      <c r="C17" s="209" t="n">
        <v>5</v>
      </c>
      <c r="D17" s="207" t="n">
        <f aca="false">C17/C47</f>
        <v>0.0413223140495868</v>
      </c>
    </row>
    <row r="18" customFormat="false" ht="17.25" hidden="false" customHeight="false" outlineLevel="0" collapsed="false">
      <c r="B18" s="212" t="s">
        <v>100</v>
      </c>
      <c r="C18" s="213" t="n">
        <f aca="false">SUM(C11:C17)</f>
        <v>50</v>
      </c>
      <c r="D18" s="214" t="n">
        <f aca="false">SUM(D11:D17)</f>
        <v>0.413223140495868</v>
      </c>
    </row>
    <row r="19" customFormat="false" ht="16.5" hidden="false" customHeight="false" outlineLevel="0" collapsed="false">
      <c r="B19" s="215" t="s">
        <v>101</v>
      </c>
      <c r="C19" s="216"/>
      <c r="D19" s="217"/>
    </row>
    <row r="20" customFormat="false" ht="15.75" hidden="false" customHeight="false" outlineLevel="0" collapsed="false">
      <c r="B20" s="208" t="s">
        <v>102</v>
      </c>
      <c r="C20" s="209"/>
      <c r="D20" s="207"/>
    </row>
    <row r="21" customFormat="false" ht="15.75" hidden="false" customHeight="false" outlineLevel="0" collapsed="false">
      <c r="B21" s="208" t="s">
        <v>103</v>
      </c>
      <c r="C21" s="209"/>
      <c r="D21" s="207"/>
    </row>
    <row r="22" customFormat="false" ht="15.75" hidden="false" customHeight="false" outlineLevel="0" collapsed="false">
      <c r="B22" s="208" t="s">
        <v>104</v>
      </c>
      <c r="C22" s="209"/>
      <c r="D22" s="207"/>
    </row>
    <row r="23" customFormat="false" ht="15.75" hidden="false" customHeight="false" outlineLevel="0" collapsed="false">
      <c r="B23" s="208" t="s">
        <v>105</v>
      </c>
      <c r="C23" s="209"/>
      <c r="D23" s="207"/>
    </row>
    <row r="24" customFormat="false" ht="15.75" hidden="false" customHeight="false" outlineLevel="0" collapsed="false">
      <c r="B24" s="208" t="s">
        <v>106</v>
      </c>
      <c r="C24" s="209"/>
      <c r="D24" s="207"/>
    </row>
    <row r="25" customFormat="false" ht="15.75" hidden="false" customHeight="false" outlineLevel="0" collapsed="false">
      <c r="B25" s="208" t="s">
        <v>107</v>
      </c>
      <c r="C25" s="209"/>
      <c r="D25" s="207"/>
    </row>
    <row r="26" customFormat="false" ht="15.75" hidden="false" customHeight="false" outlineLevel="0" collapsed="false">
      <c r="B26" s="208" t="s">
        <v>108</v>
      </c>
      <c r="C26" s="209" t="n">
        <v>20</v>
      </c>
      <c r="D26" s="207" t="n">
        <f aca="false">C26/C47</f>
        <v>0.165289256198347</v>
      </c>
    </row>
    <row r="27" customFormat="false" ht="15.75" hidden="false" customHeight="false" outlineLevel="0" collapsed="false">
      <c r="B27" s="208" t="s">
        <v>109</v>
      </c>
      <c r="C27" s="209"/>
      <c r="D27" s="207"/>
    </row>
    <row r="28" customFormat="false" ht="15.75" hidden="false" customHeight="false" outlineLevel="0" collapsed="false">
      <c r="B28" s="208" t="s">
        <v>110</v>
      </c>
      <c r="C28" s="209"/>
      <c r="D28" s="207"/>
    </row>
    <row r="29" customFormat="false" ht="15.75" hidden="false" customHeight="false" outlineLevel="0" collapsed="false">
      <c r="B29" s="208" t="s">
        <v>111</v>
      </c>
      <c r="C29" s="209"/>
      <c r="D29" s="207"/>
      <c r="G29" s="56"/>
    </row>
    <row r="30" customFormat="false" ht="15.75" hidden="false" customHeight="false" outlineLevel="0" collapsed="false">
      <c r="B30" s="208" t="s">
        <v>112</v>
      </c>
      <c r="C30" s="209"/>
      <c r="D30" s="207"/>
      <c r="G30" s="56"/>
    </row>
    <row r="31" customFormat="false" ht="15.75" hidden="false" customHeight="false" outlineLevel="0" collapsed="false">
      <c r="B31" s="215" t="s">
        <v>113</v>
      </c>
      <c r="C31" s="209"/>
      <c r="D31" s="207"/>
      <c r="G31" s="56"/>
    </row>
    <row r="32" customFormat="false" ht="15.75" hidden="false" customHeight="false" outlineLevel="0" collapsed="false">
      <c r="B32" s="208" t="s">
        <v>114</v>
      </c>
      <c r="C32" s="209"/>
      <c r="D32" s="207"/>
      <c r="G32" s="56"/>
    </row>
    <row r="33" customFormat="false" ht="16.5" hidden="false" customHeight="false" outlineLevel="0" collapsed="false">
      <c r="B33" s="208" t="s">
        <v>115</v>
      </c>
      <c r="C33" s="209"/>
      <c r="D33" s="207"/>
      <c r="G33" s="56"/>
      <c r="J33" s="218"/>
    </row>
    <row r="34" customFormat="false" ht="17.25" hidden="false" customHeight="false" outlineLevel="0" collapsed="false">
      <c r="B34" s="212" t="s">
        <v>116</v>
      </c>
      <c r="C34" s="213" t="n">
        <f aca="false">SUM(C19:C33)</f>
        <v>20</v>
      </c>
      <c r="D34" s="214" t="n">
        <f aca="false">SUM(D19:D33)</f>
        <v>0.165289256198347</v>
      </c>
      <c r="G34" s="56"/>
    </row>
    <row r="35" customFormat="false" ht="17.25" hidden="false" customHeight="false" outlineLevel="0" collapsed="false">
      <c r="B35" s="219" t="s">
        <v>117</v>
      </c>
      <c r="C35" s="220"/>
      <c r="D35" s="221"/>
      <c r="G35" s="56"/>
    </row>
    <row r="36" customFormat="false" ht="17.25" hidden="false" customHeight="false" outlineLevel="0" collapsed="false">
      <c r="B36" s="222" t="s">
        <v>118</v>
      </c>
      <c r="C36" s="213"/>
      <c r="D36" s="214"/>
      <c r="G36" s="56"/>
    </row>
    <row r="37" customFormat="false" ht="16.5" hidden="false" customHeight="false" outlineLevel="0" collapsed="false">
      <c r="B37" s="205" t="s">
        <v>119</v>
      </c>
      <c r="C37" s="223"/>
      <c r="D37" s="224"/>
    </row>
    <row r="38" customFormat="false" ht="15.75" hidden="false" customHeight="false" outlineLevel="0" collapsed="false">
      <c r="B38" s="208" t="s">
        <v>120</v>
      </c>
      <c r="C38" s="225"/>
      <c r="D38" s="207"/>
    </row>
    <row r="39" customFormat="false" ht="15.75" hidden="false" customHeight="false" outlineLevel="0" collapsed="false">
      <c r="B39" s="208" t="s">
        <v>121</v>
      </c>
      <c r="C39" s="225"/>
      <c r="D39" s="226"/>
    </row>
    <row r="40" customFormat="false" ht="15.75" hidden="false" customHeight="false" outlineLevel="0" collapsed="false">
      <c r="B40" s="208" t="s">
        <v>122</v>
      </c>
      <c r="C40" s="225"/>
      <c r="D40" s="207"/>
    </row>
    <row r="41" customFormat="false" ht="15.75" hidden="false" customHeight="false" outlineLevel="0" collapsed="false">
      <c r="B41" s="208" t="s">
        <v>123</v>
      </c>
      <c r="C41" s="225"/>
      <c r="D41" s="207"/>
    </row>
    <row r="42" customFormat="false" ht="15.75" hidden="false" customHeight="false" outlineLevel="0" collapsed="false">
      <c r="B42" s="208" t="s">
        <v>124</v>
      </c>
      <c r="C42" s="225"/>
      <c r="D42" s="207"/>
    </row>
    <row r="43" customFormat="false" ht="15.75" hidden="false" customHeight="false" outlineLevel="0" collapsed="false">
      <c r="B43" s="208" t="s">
        <v>125</v>
      </c>
      <c r="C43" s="225" t="n">
        <v>51</v>
      </c>
      <c r="D43" s="207" t="n">
        <f aca="false">C43/C47</f>
        <v>0.421487603305785</v>
      </c>
    </row>
    <row r="44" customFormat="false" ht="16.5" hidden="false" customHeight="false" outlineLevel="0" collapsed="false">
      <c r="B44" s="208" t="s">
        <v>126</v>
      </c>
      <c r="C44" s="225"/>
      <c r="D44" s="207"/>
    </row>
    <row r="45" customFormat="false" ht="17.25" hidden="false" customHeight="false" outlineLevel="0" collapsed="false">
      <c r="B45" s="212" t="s">
        <v>127</v>
      </c>
      <c r="C45" s="213" t="n">
        <f aca="false">SUM(C37:C44)</f>
        <v>51</v>
      </c>
      <c r="D45" s="214" t="n">
        <f aca="false">SUM(D37:D44)</f>
        <v>0.421487603305785</v>
      </c>
      <c r="J45" s="158"/>
      <c r="K45" s="158"/>
      <c r="L45" s="158"/>
    </row>
    <row r="46" customFormat="false" ht="17.25" hidden="false" customHeight="false" outlineLevel="0" collapsed="false">
      <c r="B46" s="212" t="s">
        <v>128</v>
      </c>
      <c r="C46" s="213"/>
      <c r="D46" s="214"/>
      <c r="J46" s="158"/>
      <c r="K46" s="158"/>
      <c r="L46" s="158"/>
    </row>
    <row r="47" customFormat="false" ht="17.25" hidden="false" customHeight="false" outlineLevel="0" collapsed="false">
      <c r="B47" s="212" t="s">
        <v>129</v>
      </c>
      <c r="C47" s="213" t="n">
        <f aca="false">SUM(C45,C34,C18)</f>
        <v>121</v>
      </c>
      <c r="D47" s="227" t="n">
        <f aca="false">D18+D34+D36+D45</f>
        <v>1</v>
      </c>
    </row>
    <row r="48" customFormat="false" ht="13.5" hidden="false" customHeight="false" outlineLevel="0" collapsed="false">
      <c r="E48" s="228"/>
    </row>
    <row r="49" customFormat="false" ht="12.75" hidden="false" customHeight="false" outlineLevel="0" collapsed="false">
      <c r="E49" s="229"/>
    </row>
    <row r="50" customFormat="false" ht="13.5" hidden="false" customHeight="false" outlineLevel="0" collapsed="false">
      <c r="E50" s="230"/>
    </row>
    <row r="51" customFormat="false" ht="16.5" hidden="false" customHeight="false" outlineLevel="0" collapsed="false">
      <c r="B51" s="231" t="s">
        <v>130</v>
      </c>
      <c r="C51" s="231"/>
      <c r="D51" s="199" t="s">
        <v>89</v>
      </c>
      <c r="E51" s="230"/>
    </row>
    <row r="52" customFormat="false" ht="16.5" hidden="false" customHeight="false" outlineLevel="0" collapsed="false">
      <c r="B52" s="232" t="s">
        <v>131</v>
      </c>
      <c r="C52" s="233"/>
      <c r="D52" s="201" t="s">
        <v>91</v>
      </c>
      <c r="E52" s="230"/>
    </row>
    <row r="53" customFormat="false" ht="17.25" hidden="false" customHeight="false" outlineLevel="0" collapsed="false">
      <c r="B53" s="234" t="s">
        <v>132</v>
      </c>
      <c r="C53" s="203" t="s">
        <v>93</v>
      </c>
      <c r="D53" s="235"/>
      <c r="E53" s="229"/>
    </row>
    <row r="54" customFormat="false" ht="16.5" hidden="false" customHeight="false" outlineLevel="0" collapsed="false">
      <c r="B54" s="236"/>
      <c r="C54" s="237"/>
      <c r="D54" s="238"/>
      <c r="E54" s="229"/>
    </row>
    <row r="55" customFormat="false" ht="15.75" hidden="false" customHeight="false" outlineLevel="0" collapsed="false">
      <c r="B55" s="239" t="s">
        <v>94</v>
      </c>
      <c r="C55" s="209" t="n">
        <v>17065</v>
      </c>
      <c r="D55" s="211" t="n">
        <f aca="false">C55/C61</f>
        <v>0.828961430098125</v>
      </c>
      <c r="E55" s="230"/>
    </row>
    <row r="56" customFormat="false" ht="15.75" hidden="false" customHeight="false" outlineLevel="0" collapsed="false">
      <c r="B56" s="239" t="s">
        <v>70</v>
      </c>
      <c r="C56" s="209" t="n">
        <v>3521</v>
      </c>
      <c r="D56" s="211" t="n">
        <f aca="false">C56/C61</f>
        <v>0.171038569901875</v>
      </c>
      <c r="E56" s="229"/>
    </row>
    <row r="57" customFormat="false" ht="15.75" hidden="false" customHeight="false" outlineLevel="0" collapsed="false">
      <c r="B57" s="239" t="s">
        <v>133</v>
      </c>
      <c r="C57" s="209"/>
      <c r="D57" s="211"/>
      <c r="E57" s="158"/>
    </row>
    <row r="58" customFormat="false" ht="15.75" hidden="false" customHeight="false" outlineLevel="0" collapsed="false">
      <c r="B58" s="239" t="s">
        <v>134</v>
      </c>
      <c r="C58" s="209"/>
      <c r="D58" s="211"/>
    </row>
    <row r="59" customFormat="false" ht="15.75" hidden="false" customHeight="false" outlineLevel="0" collapsed="false">
      <c r="B59" s="240" t="s">
        <v>74</v>
      </c>
      <c r="C59" s="209"/>
      <c r="D59" s="241"/>
    </row>
    <row r="60" customFormat="false" ht="16.5" hidden="false" customHeight="false" outlineLevel="0" collapsed="false">
      <c r="B60" s="242" t="s">
        <v>114</v>
      </c>
      <c r="C60" s="62"/>
      <c r="D60" s="243"/>
    </row>
    <row r="61" customFormat="false" ht="17.25" hidden="false" customHeight="false" outlineLevel="0" collapsed="false">
      <c r="B61" s="244" t="s">
        <v>135</v>
      </c>
      <c r="C61" s="213" t="n">
        <f aca="false">SUM(C54:C60)</f>
        <v>20586</v>
      </c>
      <c r="D61" s="245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30" t="s">
        <v>136</v>
      </c>
    </row>
    <row r="64" customFormat="false" ht="12.75" hidden="false" customHeight="false" outlineLevel="0" collapsed="false">
      <c r="B64" s="246" t="s">
        <v>137</v>
      </c>
    </row>
    <row r="65" customFormat="false" ht="12.75" hidden="false" customHeight="false" outlineLevel="0" collapsed="false">
      <c r="B65" s="194" t="s">
        <v>138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47" t="s">
        <v>139</v>
      </c>
      <c r="C67" s="248"/>
      <c r="D67" s="249"/>
    </row>
    <row r="68" customFormat="false" ht="12.75" hidden="false" customHeight="false" outlineLevel="0" collapsed="false">
      <c r="B68" s="250"/>
      <c r="C68" s="251"/>
      <c r="D68" s="252"/>
    </row>
    <row r="69" customFormat="false" ht="12.75" hidden="false" customHeight="false" outlineLevel="0" collapsed="false">
      <c r="B69" s="253" t="s">
        <v>140</v>
      </c>
      <c r="C69" s="230"/>
      <c r="D69" s="254"/>
    </row>
    <row r="70" customFormat="false" ht="12.75" hidden="false" customHeight="false" outlineLevel="0" collapsed="false">
      <c r="B70" s="253" t="s">
        <v>141</v>
      </c>
      <c r="C70" s="230"/>
      <c r="D70" s="254"/>
    </row>
    <row r="71" customFormat="false" ht="12.75" hidden="false" customHeight="false" outlineLevel="0" collapsed="false">
      <c r="B71" s="253" t="s">
        <v>142</v>
      </c>
      <c r="C71" s="230"/>
      <c r="D71" s="254"/>
    </row>
    <row r="72" customFormat="false" ht="12.75" hidden="false" customHeight="false" outlineLevel="0" collapsed="false">
      <c r="B72" s="255"/>
      <c r="C72" s="251"/>
      <c r="D72" s="252"/>
    </row>
    <row r="73" customFormat="false" ht="13.5" hidden="false" customHeight="false" outlineLevel="0" collapsed="false">
      <c r="B73" s="256" t="s">
        <v>143</v>
      </c>
      <c r="C73" s="257"/>
      <c r="D73" s="252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590277777777778" bottom="0.829861111111111" header="0.511811023622047" footer="0.5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79" activeCellId="0" sqref="A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5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59" t="s">
        <v>144</v>
      </c>
      <c r="D1" s="258"/>
    </row>
    <row r="2" customFormat="false" ht="19.5" hidden="false" customHeight="false" outlineLevel="0" collapsed="false">
      <c r="A2" s="260" t="s">
        <v>145</v>
      </c>
      <c r="B2" s="261"/>
      <c r="C2" s="262"/>
      <c r="D2" s="263"/>
      <c r="F2" s="264" t="s">
        <v>9</v>
      </c>
    </row>
    <row r="3" customFormat="false" ht="5.25" hidden="false" customHeight="true" outlineLevel="0" collapsed="false">
      <c r="A3" s="265"/>
      <c r="B3" s="265"/>
      <c r="C3" s="263"/>
      <c r="D3" s="263"/>
    </row>
    <row r="4" customFormat="false" ht="13.5" hidden="false" customHeight="false" outlineLevel="0" collapsed="false">
      <c r="A4" s="266" t="s">
        <v>146</v>
      </c>
      <c r="B4" s="267" t="s">
        <v>147</v>
      </c>
      <c r="C4" s="268" t="s">
        <v>148</v>
      </c>
      <c r="D4" s="269" t="s">
        <v>149</v>
      </c>
      <c r="E4" s="268" t="s">
        <v>150</v>
      </c>
      <c r="F4" s="269" t="s">
        <v>151</v>
      </c>
    </row>
    <row r="5" customFormat="false" ht="13.5" hidden="false" customHeight="false" outlineLevel="0" collapsed="false">
      <c r="A5" s="270"/>
      <c r="B5" s="271" t="s">
        <v>152</v>
      </c>
      <c r="C5" s="272" t="s">
        <v>153</v>
      </c>
      <c r="D5" s="273" t="s">
        <v>153</v>
      </c>
      <c r="E5" s="272" t="s">
        <v>154</v>
      </c>
      <c r="F5" s="273" t="s">
        <v>154</v>
      </c>
    </row>
    <row r="6" customFormat="false" ht="15.75" hidden="false" customHeight="false" outlineLevel="0" collapsed="false">
      <c r="A6" s="274" t="s">
        <v>155</v>
      </c>
      <c r="B6" s="275" t="s">
        <v>156</v>
      </c>
      <c r="C6" s="276"/>
      <c r="D6" s="277"/>
      <c r="E6" s="278"/>
      <c r="F6" s="279"/>
    </row>
    <row r="7" customFormat="false" ht="15" hidden="false" customHeight="false" outlineLevel="0" collapsed="false">
      <c r="A7" s="280"/>
      <c r="B7" s="281" t="s">
        <v>157</v>
      </c>
      <c r="C7" s="282"/>
      <c r="D7" s="283"/>
      <c r="E7" s="284"/>
      <c r="F7" s="285"/>
    </row>
    <row r="8" customFormat="false" ht="15.75" hidden="false" customHeight="false" outlineLevel="0" collapsed="false">
      <c r="A8" s="286"/>
      <c r="B8" s="287" t="s">
        <v>158</v>
      </c>
      <c r="C8" s="288"/>
      <c r="D8" s="289"/>
      <c r="E8" s="290"/>
      <c r="F8" s="291"/>
    </row>
    <row r="9" customFormat="false" ht="15.75" hidden="false" customHeight="false" outlineLevel="0" collapsed="false">
      <c r="A9" s="280" t="s">
        <v>159</v>
      </c>
      <c r="B9" s="292" t="s">
        <v>160</v>
      </c>
      <c r="C9" s="282"/>
      <c r="D9" s="285"/>
      <c r="E9" s="284"/>
      <c r="F9" s="285"/>
    </row>
    <row r="10" customFormat="false" ht="15" hidden="false" customHeight="false" outlineLevel="0" collapsed="false">
      <c r="A10" s="280"/>
      <c r="B10" s="292" t="s">
        <v>156</v>
      </c>
      <c r="C10" s="282"/>
      <c r="D10" s="285"/>
      <c r="E10" s="284"/>
      <c r="F10" s="285"/>
    </row>
    <row r="11" customFormat="false" ht="15" hidden="false" customHeight="false" outlineLevel="0" collapsed="false">
      <c r="A11" s="280"/>
      <c r="B11" s="292" t="s">
        <v>161</v>
      </c>
      <c r="C11" s="282"/>
      <c r="D11" s="285"/>
      <c r="E11" s="284"/>
      <c r="F11" s="285"/>
    </row>
    <row r="12" customFormat="false" ht="16.5" hidden="false" customHeight="false" outlineLevel="0" collapsed="false">
      <c r="A12" s="280"/>
      <c r="B12" s="292" t="s">
        <v>162</v>
      </c>
      <c r="C12" s="293"/>
      <c r="D12" s="294"/>
      <c r="E12" s="295"/>
      <c r="F12" s="294"/>
    </row>
    <row r="13" customFormat="false" ht="16.5" hidden="false" customHeight="false" outlineLevel="0" collapsed="false">
      <c r="A13" s="280"/>
      <c r="B13" s="292" t="s">
        <v>157</v>
      </c>
      <c r="C13" s="293" t="n">
        <v>45</v>
      </c>
      <c r="D13" s="294"/>
      <c r="E13" s="295" t="n">
        <v>50</v>
      </c>
      <c r="F13" s="294"/>
    </row>
    <row r="14" customFormat="false" ht="16.5" hidden="false" customHeight="false" outlineLevel="0" collapsed="false">
      <c r="A14" s="280"/>
      <c r="B14" s="292" t="s">
        <v>163</v>
      </c>
      <c r="C14" s="293"/>
      <c r="D14" s="294"/>
      <c r="E14" s="295"/>
      <c r="F14" s="294"/>
    </row>
    <row r="15" customFormat="false" ht="16.5" hidden="false" customHeight="false" outlineLevel="0" collapsed="false">
      <c r="A15" s="280"/>
      <c r="B15" s="292" t="s">
        <v>134</v>
      </c>
      <c r="C15" s="293"/>
      <c r="D15" s="294"/>
      <c r="E15" s="295"/>
      <c r="F15" s="294"/>
    </row>
    <row r="16" customFormat="false" ht="16.5" hidden="false" customHeight="false" outlineLevel="0" collapsed="false">
      <c r="A16" s="280"/>
      <c r="B16" s="292" t="s">
        <v>164</v>
      </c>
      <c r="C16" s="293"/>
      <c r="D16" s="294"/>
      <c r="E16" s="295"/>
      <c r="F16" s="294"/>
    </row>
    <row r="17" customFormat="false" ht="16.5" hidden="false" customHeight="false" outlineLevel="0" collapsed="false">
      <c r="A17" s="280"/>
      <c r="B17" s="292" t="s">
        <v>165</v>
      </c>
      <c r="C17" s="293"/>
      <c r="D17" s="294"/>
      <c r="E17" s="295"/>
      <c r="F17" s="294"/>
    </row>
    <row r="18" customFormat="false" ht="16.5" hidden="false" customHeight="false" outlineLevel="0" collapsed="false">
      <c r="A18" s="280"/>
      <c r="B18" s="292" t="s">
        <v>166</v>
      </c>
      <c r="C18" s="293"/>
      <c r="D18" s="294"/>
      <c r="E18" s="295"/>
      <c r="F18" s="294"/>
    </row>
    <row r="19" customFormat="false" ht="16.5" hidden="false" customHeight="false" outlineLevel="0" collapsed="false">
      <c r="A19" s="280"/>
      <c r="B19" s="292" t="s">
        <v>167</v>
      </c>
      <c r="C19" s="295"/>
      <c r="D19" s="294"/>
      <c r="E19" s="295"/>
      <c r="F19" s="294"/>
    </row>
    <row r="20" customFormat="false" ht="16.5" hidden="false" customHeight="false" outlineLevel="0" collapsed="false">
      <c r="A20" s="280"/>
      <c r="B20" s="292" t="s">
        <v>168</v>
      </c>
      <c r="C20" s="295"/>
      <c r="D20" s="294"/>
      <c r="E20" s="295"/>
      <c r="F20" s="294"/>
    </row>
    <row r="21" customFormat="false" ht="16.5" hidden="false" customHeight="false" outlineLevel="0" collapsed="false">
      <c r="A21" s="280"/>
      <c r="B21" s="292" t="s">
        <v>169</v>
      </c>
      <c r="C21" s="295" t="n">
        <v>20</v>
      </c>
      <c r="D21" s="294"/>
      <c r="E21" s="295" t="n">
        <v>22</v>
      </c>
      <c r="F21" s="294"/>
    </row>
    <row r="22" customFormat="false" ht="16.5" hidden="false" customHeight="false" outlineLevel="0" collapsed="false">
      <c r="A22" s="280"/>
      <c r="B22" s="292" t="s">
        <v>170</v>
      </c>
      <c r="C22" s="293"/>
      <c r="D22" s="294"/>
      <c r="E22" s="295"/>
      <c r="F22" s="294"/>
    </row>
    <row r="23" customFormat="false" ht="16.5" hidden="false" customHeight="false" outlineLevel="0" collapsed="false">
      <c r="A23" s="280"/>
      <c r="B23" s="292" t="s">
        <v>171</v>
      </c>
      <c r="C23" s="293"/>
      <c r="D23" s="294"/>
      <c r="E23" s="295"/>
      <c r="F23" s="294"/>
    </row>
    <row r="24" customFormat="false" ht="16.5" hidden="false" customHeight="false" outlineLevel="0" collapsed="false">
      <c r="A24" s="280"/>
      <c r="B24" s="292" t="s">
        <v>172</v>
      </c>
      <c r="C24" s="293"/>
      <c r="D24" s="294"/>
      <c r="E24" s="295"/>
      <c r="F24" s="294"/>
    </row>
    <row r="25" customFormat="false" ht="16.5" hidden="false" customHeight="false" outlineLevel="0" collapsed="false">
      <c r="A25" s="280"/>
      <c r="B25" s="292" t="s">
        <v>173</v>
      </c>
      <c r="C25" s="293" t="n">
        <v>51</v>
      </c>
      <c r="D25" s="294"/>
      <c r="E25" s="295" t="n">
        <v>56</v>
      </c>
      <c r="F25" s="294"/>
    </row>
    <row r="26" customFormat="false" ht="16.5" hidden="false" customHeight="false" outlineLevel="0" collapsed="false">
      <c r="A26" s="280"/>
      <c r="B26" s="292" t="s">
        <v>174</v>
      </c>
      <c r="C26" s="296"/>
      <c r="D26" s="294"/>
      <c r="E26" s="295"/>
      <c r="F26" s="294"/>
    </row>
    <row r="27" customFormat="false" ht="16.5" hidden="false" customHeight="false" outlineLevel="0" collapsed="false">
      <c r="A27" s="280"/>
      <c r="B27" s="292" t="s">
        <v>175</v>
      </c>
      <c r="C27" s="293"/>
      <c r="D27" s="294"/>
      <c r="E27" s="295"/>
      <c r="F27" s="294"/>
    </row>
    <row r="28" customFormat="false" ht="16.5" hidden="false" customHeight="false" outlineLevel="0" collapsed="false">
      <c r="A28" s="280"/>
      <c r="B28" s="292" t="s">
        <v>176</v>
      </c>
      <c r="C28" s="293"/>
      <c r="D28" s="294"/>
      <c r="E28" s="295"/>
      <c r="F28" s="294"/>
    </row>
    <row r="29" customFormat="false" ht="16.5" hidden="false" customHeight="false" outlineLevel="0" collapsed="false">
      <c r="A29" s="280"/>
      <c r="B29" s="292" t="s">
        <v>177</v>
      </c>
      <c r="C29" s="293"/>
      <c r="D29" s="294"/>
      <c r="E29" s="295"/>
      <c r="F29" s="294"/>
    </row>
    <row r="30" customFormat="false" ht="16.5" hidden="false" customHeight="false" outlineLevel="0" collapsed="false">
      <c r="A30" s="280"/>
      <c r="B30" s="292" t="s">
        <v>178</v>
      </c>
      <c r="C30" s="293"/>
      <c r="D30" s="294"/>
      <c r="E30" s="295"/>
      <c r="F30" s="294"/>
    </row>
    <row r="31" customFormat="false" ht="16.5" hidden="false" customHeight="false" outlineLevel="0" collapsed="false">
      <c r="A31" s="280"/>
      <c r="B31" s="292" t="s">
        <v>179</v>
      </c>
      <c r="C31" s="293" t="n">
        <v>5</v>
      </c>
      <c r="D31" s="294"/>
      <c r="E31" s="295" t="n">
        <v>6</v>
      </c>
      <c r="F31" s="294"/>
    </row>
    <row r="32" customFormat="false" ht="17.25" hidden="false" customHeight="false" outlineLevel="0" collapsed="false">
      <c r="A32" s="280"/>
      <c r="B32" s="297" t="s">
        <v>158</v>
      </c>
      <c r="C32" s="293"/>
      <c r="D32" s="298" t="n">
        <f aca="false">SUM(C9:C32)</f>
        <v>121</v>
      </c>
      <c r="E32" s="295"/>
      <c r="F32" s="298" t="n">
        <f aca="false">SUM(E9:E32)</f>
        <v>134</v>
      </c>
    </row>
    <row r="33" customFormat="false" ht="15.75" hidden="false" customHeight="false" outlineLevel="0" collapsed="false">
      <c r="A33" s="274" t="s">
        <v>180</v>
      </c>
      <c r="B33" s="299" t="s">
        <v>162</v>
      </c>
      <c r="C33" s="276"/>
      <c r="D33" s="277"/>
      <c r="E33" s="278"/>
      <c r="F33" s="277"/>
    </row>
    <row r="34" customFormat="false" ht="16.5" hidden="false" customHeight="false" outlineLevel="0" collapsed="false">
      <c r="A34" s="280"/>
      <c r="B34" s="292" t="s">
        <v>157</v>
      </c>
      <c r="C34" s="293" t="n">
        <v>582</v>
      </c>
      <c r="D34" s="294"/>
      <c r="E34" s="295" t="n">
        <v>90</v>
      </c>
      <c r="F34" s="294"/>
    </row>
    <row r="35" customFormat="false" ht="16.5" hidden="false" customHeight="false" outlineLevel="0" collapsed="false">
      <c r="A35" s="280"/>
      <c r="B35" s="292" t="s">
        <v>181</v>
      </c>
      <c r="C35" s="293"/>
      <c r="D35" s="294"/>
      <c r="E35" s="295"/>
      <c r="F35" s="294"/>
    </row>
    <row r="36" customFormat="false" ht="16.5" hidden="false" customHeight="false" outlineLevel="0" collapsed="false">
      <c r="A36" s="280"/>
      <c r="B36" s="292" t="s">
        <v>134</v>
      </c>
      <c r="C36" s="295"/>
      <c r="D36" s="298"/>
      <c r="E36" s="295"/>
      <c r="F36" s="294"/>
    </row>
    <row r="37" customFormat="false" ht="16.5" hidden="false" customHeight="false" outlineLevel="0" collapsed="false">
      <c r="A37" s="280"/>
      <c r="B37" s="292" t="s">
        <v>165</v>
      </c>
      <c r="C37" s="295"/>
      <c r="D37" s="298"/>
      <c r="E37" s="295"/>
      <c r="F37" s="294"/>
    </row>
    <row r="38" customFormat="false" ht="16.5" hidden="false" customHeight="false" outlineLevel="0" collapsed="false">
      <c r="A38" s="280"/>
      <c r="B38" s="292" t="s">
        <v>179</v>
      </c>
      <c r="C38" s="295"/>
      <c r="D38" s="298"/>
      <c r="E38" s="295"/>
      <c r="F38" s="298"/>
    </row>
    <row r="39" customFormat="false" ht="17.25" hidden="false" customHeight="false" outlineLevel="0" collapsed="false">
      <c r="A39" s="286"/>
      <c r="B39" s="300" t="s">
        <v>158</v>
      </c>
      <c r="C39" s="301"/>
      <c r="D39" s="302" t="n">
        <f aca="false">SUM(C33:C39)</f>
        <v>582</v>
      </c>
      <c r="E39" s="303"/>
      <c r="F39" s="302" t="n">
        <f aca="false">SUM(E33:E39)</f>
        <v>90</v>
      </c>
    </row>
    <row r="40" customFormat="false" ht="17.25" hidden="false" customHeight="false" outlineLevel="0" collapsed="false">
      <c r="A40" s="280" t="s">
        <v>182</v>
      </c>
      <c r="B40" s="292" t="s">
        <v>181</v>
      </c>
      <c r="C40" s="293"/>
      <c r="D40" s="298"/>
      <c r="E40" s="295"/>
      <c r="F40" s="298"/>
    </row>
    <row r="41" customFormat="false" ht="16.5" hidden="false" customHeight="false" outlineLevel="0" collapsed="false">
      <c r="A41" s="280"/>
      <c r="B41" s="292" t="s">
        <v>157</v>
      </c>
      <c r="C41" s="293"/>
      <c r="D41" s="294"/>
      <c r="E41" s="295"/>
      <c r="F41" s="298"/>
    </row>
    <row r="42" customFormat="false" ht="16.5" hidden="false" customHeight="false" outlineLevel="0" collapsed="false">
      <c r="A42" s="280"/>
      <c r="B42" s="292" t="s">
        <v>183</v>
      </c>
      <c r="C42" s="293"/>
      <c r="D42" s="294"/>
      <c r="E42" s="295"/>
      <c r="F42" s="298"/>
    </row>
    <row r="43" customFormat="false" ht="17.25" hidden="false" customHeight="false" outlineLevel="0" collapsed="false">
      <c r="A43" s="280"/>
      <c r="B43" s="297" t="s">
        <v>158</v>
      </c>
      <c r="C43" s="293"/>
      <c r="D43" s="298"/>
      <c r="E43" s="295"/>
      <c r="F43" s="298"/>
    </row>
    <row r="44" customFormat="false" ht="17.25" hidden="false" customHeight="false" outlineLevel="0" collapsed="false">
      <c r="A44" s="274" t="s">
        <v>184</v>
      </c>
      <c r="B44" s="299" t="s">
        <v>157</v>
      </c>
      <c r="C44" s="304" t="n">
        <v>2398</v>
      </c>
      <c r="D44" s="305"/>
      <c r="E44" s="306" t="n">
        <v>509</v>
      </c>
      <c r="F44" s="305"/>
    </row>
    <row r="45" customFormat="false" ht="16.5" hidden="false" customHeight="false" outlineLevel="0" collapsed="false">
      <c r="A45" s="280"/>
      <c r="B45" s="292" t="s">
        <v>164</v>
      </c>
      <c r="C45" s="293"/>
      <c r="D45" s="298"/>
      <c r="E45" s="295"/>
      <c r="F45" s="298"/>
      <c r="G45" s="158"/>
    </row>
    <row r="46" customFormat="false" ht="16.5" hidden="false" customHeight="false" outlineLevel="0" collapsed="false">
      <c r="A46" s="280"/>
      <c r="B46" s="292" t="s">
        <v>179</v>
      </c>
      <c r="C46" s="293"/>
      <c r="D46" s="298"/>
      <c r="E46" s="295"/>
      <c r="F46" s="298"/>
      <c r="G46" s="158"/>
    </row>
    <row r="47" customFormat="false" ht="17.25" hidden="false" customHeight="false" outlineLevel="0" collapsed="false">
      <c r="A47" s="286"/>
      <c r="B47" s="300" t="s">
        <v>158</v>
      </c>
      <c r="C47" s="301"/>
      <c r="D47" s="302" t="n">
        <f aca="false">SUM(C44:C47)</f>
        <v>2398</v>
      </c>
      <c r="E47" s="303"/>
      <c r="F47" s="302" t="n">
        <f aca="false">SUM(E44:E47)</f>
        <v>509</v>
      </c>
    </row>
    <row r="48" customFormat="false" ht="17.25" hidden="false" customHeight="false" outlineLevel="0" collapsed="false">
      <c r="A48" s="280" t="s">
        <v>185</v>
      </c>
      <c r="B48" s="292" t="s">
        <v>186</v>
      </c>
      <c r="C48" s="293"/>
      <c r="D48" s="307"/>
      <c r="E48" s="295"/>
      <c r="F48" s="307"/>
    </row>
    <row r="49" customFormat="false" ht="16.5" hidden="false" customHeight="false" outlineLevel="0" collapsed="false">
      <c r="A49" s="280"/>
      <c r="B49" s="292" t="s">
        <v>164</v>
      </c>
      <c r="C49" s="293"/>
      <c r="D49" s="307"/>
      <c r="E49" s="295"/>
      <c r="F49" s="307"/>
    </row>
    <row r="50" customFormat="false" ht="16.5" hidden="false" customHeight="false" outlineLevel="0" collapsed="false">
      <c r="A50" s="280"/>
      <c r="B50" s="292" t="s">
        <v>171</v>
      </c>
      <c r="C50" s="293" t="n">
        <v>26</v>
      </c>
      <c r="D50" s="307"/>
      <c r="E50" s="295" t="n">
        <v>42</v>
      </c>
      <c r="F50" s="307"/>
    </row>
    <row r="51" customFormat="false" ht="17.25" hidden="false" customHeight="false" outlineLevel="0" collapsed="false">
      <c r="A51" s="280"/>
      <c r="B51" s="297" t="s">
        <v>158</v>
      </c>
      <c r="C51" s="293"/>
      <c r="D51" s="298" t="n">
        <f aca="false">SUM(C48:C50)</f>
        <v>26</v>
      </c>
      <c r="E51" s="295"/>
      <c r="F51" s="298" t="n">
        <f aca="false">SUM(E48:E50)</f>
        <v>42</v>
      </c>
    </row>
    <row r="52" customFormat="false" ht="18" hidden="false" customHeight="false" outlineLevel="0" collapsed="false">
      <c r="A52" s="308" t="s">
        <v>187</v>
      </c>
      <c r="B52" s="309" t="s">
        <v>179</v>
      </c>
      <c r="C52" s="310"/>
      <c r="D52" s="311"/>
      <c r="E52" s="312"/>
      <c r="F52" s="311"/>
    </row>
    <row r="53" customFormat="false" ht="18" hidden="false" customHeight="false" outlineLevel="0" collapsed="false">
      <c r="A53" s="308" t="s">
        <v>188</v>
      </c>
      <c r="B53" s="309" t="s">
        <v>162</v>
      </c>
      <c r="C53" s="310"/>
      <c r="D53" s="311"/>
      <c r="E53" s="312"/>
      <c r="F53" s="311"/>
    </row>
    <row r="54" customFormat="false" ht="17.25" hidden="false" customHeight="false" outlineLevel="0" collapsed="false">
      <c r="A54" s="280" t="s">
        <v>189</v>
      </c>
      <c r="B54" s="292" t="s">
        <v>157</v>
      </c>
      <c r="C54" s="293" t="n">
        <v>74</v>
      </c>
      <c r="D54" s="298"/>
      <c r="E54" s="295" t="n">
        <v>86</v>
      </c>
      <c r="F54" s="298"/>
    </row>
    <row r="55" customFormat="false" ht="16.5" hidden="false" customHeight="false" outlineLevel="0" collapsed="false">
      <c r="A55" s="280"/>
      <c r="B55" s="292" t="s">
        <v>168</v>
      </c>
      <c r="C55" s="293"/>
      <c r="D55" s="298"/>
      <c r="E55" s="295"/>
      <c r="F55" s="298"/>
    </row>
    <row r="56" customFormat="false" ht="16.5" hidden="false" customHeight="false" outlineLevel="0" collapsed="false">
      <c r="A56" s="280"/>
      <c r="B56" s="292" t="s">
        <v>169</v>
      </c>
      <c r="C56" s="293" t="n">
        <v>84</v>
      </c>
      <c r="D56" s="298"/>
      <c r="E56" s="295" t="n">
        <v>132</v>
      </c>
      <c r="F56" s="298"/>
    </row>
    <row r="57" customFormat="false" ht="16.5" hidden="false" customHeight="false" outlineLevel="0" collapsed="false">
      <c r="A57" s="280"/>
      <c r="B57" s="292" t="s">
        <v>173</v>
      </c>
      <c r="C57" s="293"/>
      <c r="D57" s="298"/>
      <c r="E57" s="295"/>
      <c r="F57" s="298"/>
    </row>
    <row r="58" customFormat="false" ht="16.5" hidden="false" customHeight="false" outlineLevel="0" collapsed="false">
      <c r="A58" s="280"/>
      <c r="B58" s="292" t="s">
        <v>179</v>
      </c>
      <c r="C58" s="293"/>
      <c r="D58" s="298"/>
      <c r="E58" s="295"/>
      <c r="F58" s="298"/>
    </row>
    <row r="59" customFormat="false" ht="17.25" hidden="false" customHeight="false" outlineLevel="0" collapsed="false">
      <c r="A59" s="286"/>
      <c r="B59" s="300" t="s">
        <v>158</v>
      </c>
      <c r="C59" s="301"/>
      <c r="D59" s="302" t="n">
        <f aca="false">SUM(C54:C58)</f>
        <v>158</v>
      </c>
      <c r="E59" s="303"/>
      <c r="F59" s="302" t="n">
        <f aca="false">SUM(E54:E58)</f>
        <v>218</v>
      </c>
    </row>
    <row r="60" customFormat="false" ht="18" hidden="false" customHeight="false" outlineLevel="0" collapsed="false">
      <c r="A60" s="313" t="s">
        <v>190</v>
      </c>
      <c r="B60" s="314"/>
      <c r="C60" s="312"/>
      <c r="D60" s="315" t="n">
        <f aca="false">SUM(D6:D59)</f>
        <v>3285</v>
      </c>
      <c r="E60" s="312"/>
      <c r="F60" s="315" t="n">
        <f aca="false">SUM(F6:F59)</f>
        <v>993</v>
      </c>
    </row>
    <row r="61" customFormat="false" ht="13.5" hidden="false" customHeight="false" outlineLevel="0" collapsed="false">
      <c r="A61" s="58" t="s">
        <v>191</v>
      </c>
      <c r="B61" s="108"/>
      <c r="C61" s="316"/>
      <c r="D61" s="108"/>
      <c r="E61" s="108"/>
    </row>
    <row r="62" customFormat="false" ht="12.75" hidden="false" customHeight="false" outlineLevel="0" collapsed="false">
      <c r="A62" s="317" t="s">
        <v>192</v>
      </c>
      <c r="B62" s="318"/>
      <c r="C62" s="319"/>
      <c r="D62" s="320"/>
      <c r="E62" s="321"/>
      <c r="F62" s="322"/>
    </row>
    <row r="63" customFormat="false" ht="7.5" hidden="false" customHeight="true" outlineLevel="0" collapsed="false">
      <c r="A63" s="323"/>
      <c r="B63" s="324"/>
      <c r="C63" s="325"/>
      <c r="D63" s="322"/>
      <c r="E63" s="322"/>
      <c r="F63" s="322"/>
    </row>
    <row r="64" customFormat="false" ht="24.75" hidden="false" customHeight="true" outlineLevel="0" collapsed="false">
      <c r="A64" s="326" t="s">
        <v>193</v>
      </c>
      <c r="B64" s="265"/>
      <c r="C64" s="327"/>
      <c r="D64" s="327"/>
      <c r="E64" s="322"/>
      <c r="F64" s="322"/>
    </row>
    <row r="65" customFormat="false" ht="18.75" hidden="false" customHeight="false" outlineLevel="0" collapsed="false">
      <c r="A65" s="328" t="s">
        <v>145</v>
      </c>
      <c r="B65" s="265"/>
      <c r="C65" s="327"/>
      <c r="D65" s="327"/>
      <c r="E65" s="322"/>
      <c r="F65" s="322"/>
    </row>
    <row r="66" customFormat="false" ht="4.5" hidden="false" customHeight="true" outlineLevel="0" collapsed="false">
      <c r="A66" s="265"/>
      <c r="B66" s="265"/>
      <c r="C66" s="327"/>
      <c r="D66" s="327"/>
      <c r="E66" s="322"/>
      <c r="F66" s="322"/>
    </row>
    <row r="67" customFormat="false" ht="13.5" hidden="false" customHeight="false" outlineLevel="0" collapsed="false">
      <c r="A67" s="266" t="s">
        <v>146</v>
      </c>
      <c r="B67" s="267" t="s">
        <v>147</v>
      </c>
      <c r="C67" s="329" t="s">
        <v>148</v>
      </c>
      <c r="D67" s="329" t="s">
        <v>149</v>
      </c>
      <c r="E67" s="269" t="s">
        <v>150</v>
      </c>
      <c r="F67" s="330" t="s">
        <v>151</v>
      </c>
    </row>
    <row r="68" customFormat="false" ht="13.5" hidden="false" customHeight="false" outlineLevel="0" collapsed="false">
      <c r="A68" s="270"/>
      <c r="B68" s="271" t="s">
        <v>152</v>
      </c>
      <c r="C68" s="273" t="s">
        <v>153</v>
      </c>
      <c r="D68" s="273" t="s">
        <v>153</v>
      </c>
      <c r="E68" s="331" t="s">
        <v>154</v>
      </c>
      <c r="F68" s="332" t="s">
        <v>154</v>
      </c>
    </row>
    <row r="69" customFormat="false" ht="16.5" hidden="false" customHeight="false" outlineLevel="0" collapsed="false">
      <c r="A69" s="280" t="s">
        <v>155</v>
      </c>
      <c r="B69" s="292"/>
      <c r="C69" s="333"/>
      <c r="D69" s="283"/>
      <c r="E69" s="285"/>
      <c r="F69" s="334"/>
    </row>
    <row r="70" customFormat="false" ht="18" hidden="false" customHeight="false" outlineLevel="0" collapsed="false">
      <c r="A70" s="308" t="s">
        <v>194</v>
      </c>
      <c r="B70" s="309" t="s">
        <v>171</v>
      </c>
      <c r="C70" s="335"/>
      <c r="D70" s="311"/>
      <c r="E70" s="336"/>
      <c r="F70" s="315"/>
    </row>
    <row r="71" customFormat="false" ht="17.25" hidden="false" customHeight="false" outlineLevel="0" collapsed="false">
      <c r="A71" s="280" t="s">
        <v>159</v>
      </c>
      <c r="B71" s="292" t="s">
        <v>162</v>
      </c>
      <c r="C71" s="294" t="n">
        <v>17065</v>
      </c>
      <c r="D71" s="298"/>
      <c r="E71" s="294" t="n">
        <v>23087</v>
      </c>
      <c r="F71" s="337"/>
    </row>
    <row r="72" customFormat="false" ht="16.5" hidden="false" customHeight="false" outlineLevel="0" collapsed="false">
      <c r="A72" s="280"/>
      <c r="B72" s="292" t="s">
        <v>96</v>
      </c>
      <c r="C72" s="294"/>
      <c r="D72" s="298"/>
      <c r="E72" s="294"/>
      <c r="F72" s="337"/>
    </row>
    <row r="73" customFormat="false" ht="16.5" hidden="false" customHeight="false" outlineLevel="0" collapsed="false">
      <c r="A73" s="280"/>
      <c r="B73" s="292" t="s">
        <v>170</v>
      </c>
      <c r="C73" s="294"/>
      <c r="D73" s="298"/>
      <c r="E73" s="294"/>
      <c r="F73" s="337"/>
    </row>
    <row r="74" customFormat="false" ht="16.5" hidden="false" customHeight="false" outlineLevel="0" collapsed="false">
      <c r="A74" s="280"/>
      <c r="B74" s="292" t="s">
        <v>171</v>
      </c>
      <c r="C74" s="294" t="n">
        <v>3521</v>
      </c>
      <c r="D74" s="298"/>
      <c r="E74" s="294" t="n">
        <v>5174</v>
      </c>
      <c r="F74" s="337"/>
    </row>
    <row r="75" customFormat="false" ht="16.5" hidden="false" customHeight="false" outlineLevel="0" collapsed="false">
      <c r="A75" s="280"/>
      <c r="B75" s="292" t="s">
        <v>177</v>
      </c>
      <c r="C75" s="294"/>
      <c r="D75" s="298"/>
      <c r="E75" s="294"/>
      <c r="F75" s="337"/>
    </row>
    <row r="76" customFormat="false" ht="17.25" hidden="false" customHeight="false" outlineLevel="0" collapsed="false">
      <c r="A76" s="280"/>
      <c r="B76" s="297" t="s">
        <v>158</v>
      </c>
      <c r="C76" s="294"/>
      <c r="D76" s="298" t="n">
        <f aca="false">SUM(C71:C75)</f>
        <v>20586</v>
      </c>
      <c r="E76" s="294"/>
      <c r="F76" s="338" t="n">
        <f aca="false">SUM(E71:E75)</f>
        <v>28261</v>
      </c>
    </row>
    <row r="77" customFormat="false" ht="18" hidden="false" customHeight="false" outlineLevel="0" collapsed="false">
      <c r="A77" s="308" t="s">
        <v>195</v>
      </c>
      <c r="B77" s="309"/>
      <c r="C77" s="335"/>
      <c r="D77" s="311"/>
      <c r="E77" s="336"/>
      <c r="F77" s="315"/>
    </row>
    <row r="78" customFormat="false" ht="18" hidden="false" customHeight="false" outlineLevel="0" collapsed="false">
      <c r="A78" s="308" t="s">
        <v>196</v>
      </c>
      <c r="B78" s="309"/>
      <c r="C78" s="335"/>
      <c r="D78" s="311"/>
      <c r="E78" s="336"/>
      <c r="F78" s="315"/>
    </row>
    <row r="79" customFormat="false" ht="17.25" hidden="false" customHeight="false" outlineLevel="0" collapsed="false">
      <c r="A79" s="280" t="s">
        <v>197</v>
      </c>
      <c r="B79" s="292" t="s">
        <v>162</v>
      </c>
      <c r="C79" s="339" t="n">
        <v>975</v>
      </c>
      <c r="D79" s="298"/>
      <c r="E79" s="294" t="n">
        <v>415</v>
      </c>
      <c r="F79" s="338"/>
    </row>
    <row r="80" customFormat="false" ht="16.5" hidden="false" customHeight="false" outlineLevel="0" collapsed="false">
      <c r="A80" s="280"/>
      <c r="B80" s="292" t="s">
        <v>171</v>
      </c>
      <c r="C80" s="339"/>
      <c r="D80" s="298"/>
      <c r="E80" s="294"/>
      <c r="F80" s="338"/>
    </row>
    <row r="81" customFormat="false" ht="17.25" hidden="false" customHeight="false" outlineLevel="0" collapsed="false">
      <c r="A81" s="280"/>
      <c r="B81" s="297" t="s">
        <v>158</v>
      </c>
      <c r="C81" s="339"/>
      <c r="D81" s="298" t="n">
        <f aca="false">SUM(C79:C81)</f>
        <v>975</v>
      </c>
      <c r="E81" s="294"/>
      <c r="F81" s="338" t="n">
        <f aca="false">SUM(E79:E81)</f>
        <v>415</v>
      </c>
    </row>
    <row r="82" customFormat="false" ht="18" hidden="false" customHeight="false" outlineLevel="0" collapsed="false">
      <c r="A82" s="308" t="s">
        <v>182</v>
      </c>
      <c r="B82" s="309" t="s">
        <v>96</v>
      </c>
      <c r="C82" s="335"/>
      <c r="D82" s="340"/>
      <c r="E82" s="336"/>
      <c r="F82" s="315"/>
    </row>
    <row r="83" customFormat="false" ht="17.25" hidden="false" customHeight="false" outlineLevel="0" collapsed="false">
      <c r="A83" s="280" t="s">
        <v>184</v>
      </c>
      <c r="B83" s="292" t="s">
        <v>96</v>
      </c>
      <c r="C83" s="339"/>
      <c r="D83" s="298"/>
      <c r="E83" s="294"/>
      <c r="F83" s="338"/>
    </row>
    <row r="84" customFormat="false" ht="16.5" hidden="false" customHeight="false" outlineLevel="0" collapsed="false">
      <c r="A84" s="280"/>
      <c r="B84" s="292" t="s">
        <v>177</v>
      </c>
      <c r="C84" s="339"/>
      <c r="D84" s="298"/>
      <c r="E84" s="294"/>
      <c r="F84" s="338"/>
    </row>
    <row r="85" customFormat="false" ht="17.25" hidden="false" customHeight="false" outlineLevel="0" collapsed="false">
      <c r="A85" s="286"/>
      <c r="B85" s="300" t="s">
        <v>158</v>
      </c>
      <c r="C85" s="341"/>
      <c r="D85" s="302"/>
      <c r="E85" s="342"/>
      <c r="F85" s="343"/>
    </row>
    <row r="86" customFormat="false" ht="18" hidden="false" customHeight="false" outlineLevel="0" collapsed="false">
      <c r="A86" s="344" t="s">
        <v>198</v>
      </c>
      <c r="B86" s="345"/>
      <c r="C86" s="310"/>
      <c r="D86" s="315" t="n">
        <f aca="false">SUM(D70:D85)</f>
        <v>21561</v>
      </c>
      <c r="E86" s="346"/>
      <c r="F86" s="315" t="n">
        <f aca="false">SUM(F70:F85)</f>
        <v>28676</v>
      </c>
    </row>
    <row r="87" customFormat="false" ht="13.5" hidden="false" customHeight="false" outlineLevel="0" collapsed="false">
      <c r="A87" s="58" t="s">
        <v>191</v>
      </c>
      <c r="B87" s="108"/>
      <c r="C87" s="316"/>
      <c r="D87" s="108"/>
      <c r="E87" s="108"/>
    </row>
    <row r="88" customFormat="false" ht="12.75" hidden="false" customHeight="false" outlineLevel="0" collapsed="false">
      <c r="A88" s="317" t="s">
        <v>199</v>
      </c>
      <c r="B88" s="318"/>
      <c r="C88" s="319"/>
      <c r="D88" s="320"/>
    </row>
    <row r="89" customFormat="false" ht="15.75" hidden="false" customHeight="false" outlineLevel="0" collapsed="false">
      <c r="A89" s="62" t="s">
        <v>200</v>
      </c>
    </row>
    <row r="90" customFormat="false" ht="12.75" hidden="false" customHeight="false" outlineLevel="0" collapsed="false">
      <c r="A90" s="108" t="s">
        <v>201</v>
      </c>
    </row>
    <row r="91" customFormat="false" ht="12.75" hidden="false" customHeight="false" outlineLevel="0" collapsed="false">
      <c r="A91" s="108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490277777777778" bottom="0.786805555555556" header="0.511811023622047" footer="0.590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07-04T16:36:13Z</cp:lastPrinted>
  <dcterms:modified xsi:type="dcterms:W3CDTF">2008-07-04T16:36:28Z</dcterms:modified>
  <cp:revision>0</cp:revision>
  <dc:subject/>
  <dc:title/>
</cp:coreProperties>
</file>